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8"/>
  </bookViews>
  <sheets>
    <sheet name="Conductor" sheetId="1" state="visible" r:id="rId2"/>
    <sheet name="Soporte" sheetId="2" state="visible" r:id="rId3"/>
    <sheet name="Cimentacion" sheetId="3" state="visible" r:id="rId4"/>
    <sheet name="Retenida" sheetId="4" state="visible" r:id="rId5"/>
    <sheet name="PAT" sheetId="5" state="visible" r:id="rId6"/>
    <sheet name="EnsambleAislador" sheetId="6" state="visible" r:id="rId7"/>
    <sheet name="EsquemaAislamiento" sheetId="7" state="visible" r:id="rId8"/>
    <sheet name="Cruceta" sheetId="8" state="visible" r:id="rId9"/>
    <sheet name="Armado" sheetId="9" state="visible" r:id="rId10"/>
    <sheet name="Prestacion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solutions:
</t>
        </r>
        <r>
          <rPr>
            <sz val="9"/>
            <color rgb="FF000000"/>
            <rFont val="Tahoma"/>
            <family val="0"/>
            <charset val="1"/>
          </rPr>
          <t xml:space="preserve">Para redes secundarias de 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59</xdr:colOff>
                <xdr:row>18</xdr:row>
                <xdr:rowOff>1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Stress Strain Curves 7, 19 Strand AAAC
The Aluminum Association
aluminum.o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7</xdr:rowOff>
              </xdr:from>
              <xdr:to>
                <xdr:col>17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SOLUTIONS:
</t>
        </r>
        <r>
          <rPr>
            <sz val="9"/>
            <color rgb="FF000000"/>
            <rFont val="Tahoma"/>
            <family val="0"/>
            <charset val="1"/>
          </rPr>
          <t xml:space="preserve">Longitud de aplicación de la carga de trabajo en la prueba de rotura del poste. Medida desde la pu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</xdr:row>
                <xdr:rowOff>9</xdr:rowOff>
              </xdr:from>
              <xdr:to>
                <xdr:col>14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Para concreto puede considerar MOE=4700*raiz(f'c) [Mpa]
Para un f'c=24MPa se obtiene un MOE=23025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</xdr:row>
                <xdr:rowOff>7</xdr:rowOff>
              </xdr:from>
              <xdr:to>
                <xdr:col>18</xdr:col>
                <xdr:colOff>41</xdr:colOff>
                <xdr:row>3</xdr:row>
                <xdr:rowOff>14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Se considera una resistencia del hormigón de F'c=24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7</xdr:rowOff>
              </xdr:from>
              <xdr:to>
                <xdr:col>21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SOLUTIONS:
</t>
        </r>
        <r>
          <rPr>
            <sz val="9"/>
            <color rgb="FF000000"/>
            <rFont val="Tahoma"/>
            <family val="0"/>
            <charset val="1"/>
          </rPr>
          <t xml:space="preserve">Fundación para to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Para postes de 12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56</xdr:colOff>
                <xdr:row>18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Para postes de 12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56</xdr:colOff>
                <xdr:row>19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75</xdr:colOff>
                <xdr:row>8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75</xdr:colOff>
                <xdr:row>9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75</xdr:colOff>
                <xdr:row>10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75</xdr:colOff>
                <xdr:row>11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75</xdr:colOff>
                <xdr:row>12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75</xdr:colOff>
                <xdr:row>13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75</xdr:colOff>
                <xdr:row>14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75</xdr:colOff>
                <xdr:row>15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75</xdr:colOff>
                <xdr:row>16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75</xdr:colOff>
                <xdr:row>17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Longitud de enterramiento:
LE = 1/10H +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74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Se ha usado tabla de perfiles L incluida en la columna 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3</xdr:col>
                <xdr:colOff>81</xdr:colOff>
                <xdr:row>16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Se ha usado tabla de perfiles L incluida en la columna 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3</xdr:col>
                <xdr:colOff>81</xdr:colOff>
                <xdr:row>17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Acero A36 con límite elástico de 36ksi ó 248.21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</xdr:row>
                <xdr:rowOff>2</xdr:rowOff>
              </xdr:from>
              <xdr:to>
                <xdr:col>6</xdr:col>
                <xdr:colOff>108</xdr:colOff>
                <xdr:row>16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Acero A36 con límite elástico de 36ksi ó 248.21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2</xdr:row>
                <xdr:rowOff>9</xdr:rowOff>
              </xdr:from>
              <xdr:to>
                <xdr:col>7</xdr:col>
                <xdr:colOff>67</xdr:colOff>
                <xdr:row>17</xdr:row>
                <xdr:rowOff>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Ver tabla de perfiles de ángulos iguales. Imagen adjunta en la columna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</xdr:row>
                <xdr:rowOff>9</xdr:rowOff>
              </xdr:from>
              <xdr:to>
                <xdr:col>13</xdr:col>
                <xdr:colOff>8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7" uniqueCount="441">
  <si>
    <t xml:space="preserve">Versión:</t>
  </si>
  <si>
    <t xml:space="preserve">Coeficientes polinómicos para las curvas esfuerzo-deformación - kg/mm²</t>
  </si>
  <si>
    <t xml:space="preserve">Componentes del conductor</t>
  </si>
  <si>
    <t xml:space="preserve">Comportamiento Inicial</t>
  </si>
  <si>
    <t xml:space="preserve">Comportamiento después de la Fluencia Lenta-Creep 10 años</t>
  </si>
  <si>
    <t xml:space="preserve">Comentario</t>
  </si>
  <si>
    <t xml:space="preserve">ID Conductor</t>
  </si>
  <si>
    <t xml:space="preserve">Nombre</t>
  </si>
  <si>
    <t xml:space="preserve">Codificación en reportes</t>
  </si>
  <si>
    <t xml:space="preserve">Material</t>
  </si>
  <si>
    <t xml:space="preserve">Resistencia del conductor </t>
  </si>
  <si>
    <t xml:space="preserve">Masa unitaria total</t>
  </si>
  <si>
    <t xml:space="preserve">Tiro de rotura</t>
  </si>
  <si>
    <t xml:space="preserve">Diámetro exterior </t>
  </si>
  <si>
    <t xml:space="preserve">Sección</t>
  </si>
  <si>
    <t xml:space="preserve">Número de Hilos</t>
  </si>
  <si>
    <t xml:space="preserve">Temperatura de referencia</t>
  </si>
  <si>
    <t xml:space="preserve">Coeficiente de dilatación térmica</t>
  </si>
  <si>
    <t xml:space="preserve">Módulo de elasticidad</t>
  </si>
  <si>
    <t xml:space="preserve">Coeficiente de grado 0</t>
  </si>
  <si>
    <t xml:space="preserve">Coeficiente de grado 1</t>
  </si>
  <si>
    <t xml:space="preserve">Coeficiente de grado 2</t>
  </si>
  <si>
    <t xml:space="preserve">Coeficiente de grado 3</t>
  </si>
  <si>
    <t xml:space="preserve">Coeficiente de grado 4</t>
  </si>
  <si>
    <t xml:space="preserve">Ohm/km</t>
  </si>
  <si>
    <t xml:space="preserve">Kg/m</t>
  </si>
  <si>
    <t xml:space="preserve">Kg</t>
  </si>
  <si>
    <t xml:space="preserve">mm</t>
  </si>
  <si>
    <t xml:space="preserve">mm²</t>
  </si>
  <si>
    <t xml:space="preserve">°C</t>
  </si>
  <si>
    <t xml:space="preserve">1/°C</t>
  </si>
  <si>
    <t xml:space="preserve">Kg/mm²</t>
  </si>
  <si>
    <t xml:space="preserve">16 AAAC</t>
  </si>
  <si>
    <t xml:space="preserve">A16</t>
  </si>
  <si>
    <t xml:space="preserve">AAAC</t>
  </si>
  <si>
    <t xml:space="preserve">Stress-Strain Curve AAAC 6201 7 &amp;19 Strands - The Aluminum Association</t>
  </si>
  <si>
    <t xml:space="preserve">25 AAAC</t>
  </si>
  <si>
    <t xml:space="preserve">A25</t>
  </si>
  <si>
    <t xml:space="preserve">35 AAAC</t>
  </si>
  <si>
    <t xml:space="preserve">A35</t>
  </si>
  <si>
    <t xml:space="preserve">50 AAAC</t>
  </si>
  <si>
    <t xml:space="preserve">A50</t>
  </si>
  <si>
    <t xml:space="preserve">70 AAAC</t>
  </si>
  <si>
    <t xml:space="preserve">A70</t>
  </si>
  <si>
    <t xml:space="preserve">95 AAAC</t>
  </si>
  <si>
    <t xml:space="preserve">A95</t>
  </si>
  <si>
    <t xml:space="preserve">120 AAAC</t>
  </si>
  <si>
    <t xml:space="preserve">A120</t>
  </si>
  <si>
    <t xml:space="preserve">240 AAAC</t>
  </si>
  <si>
    <t xml:space="preserve">A240</t>
  </si>
  <si>
    <t xml:space="preserve">Stress-Strain Curve AAAC 6201 37 &amp; 61 Strands - The Aluminum Association</t>
  </si>
  <si>
    <t xml:space="preserve">SM-50</t>
  </si>
  <si>
    <t xml:space="preserve">R1</t>
  </si>
  <si>
    <t xml:space="preserve">Acero grado Siemens Martin 50mm²</t>
  </si>
  <si>
    <t xml:space="preserve">EHS-25</t>
  </si>
  <si>
    <t xml:space="preserve">G1</t>
  </si>
  <si>
    <t xml:space="preserve">Acero EHS</t>
  </si>
  <si>
    <t xml:space="preserve">ADSS-188</t>
  </si>
  <si>
    <t xml:space="preserve">G2</t>
  </si>
  <si>
    <t xml:space="preserve">Alcoa Fujikura Ltd. Specification No: DNA-5334 ADSS Cable</t>
  </si>
  <si>
    <t xml:space="preserve">Se considera el módulo de elasticidad inicial del cable como el coeficiente de grado 1 de la curva de compartamiento inicial, y se considera el módulo de elasticidad final como el coeficiente de grado 1 de la curva creep</t>
  </si>
  <si>
    <t xml:space="preserve">OPGW-24</t>
  </si>
  <si>
    <t xml:space="preserve">G3</t>
  </si>
  <si>
    <t xml:space="preserve">OPGW</t>
  </si>
  <si>
    <t xml:space="preserve">1x16/25</t>
  </si>
  <si>
    <t xml:space="preserve">a</t>
  </si>
  <si>
    <t xml:space="preserve">Autoportante</t>
  </si>
  <si>
    <t xml:space="preserve">1x16+1x16/25</t>
  </si>
  <si>
    <t xml:space="preserve">b</t>
  </si>
  <si>
    <t xml:space="preserve">2x16/25</t>
  </si>
  <si>
    <t xml:space="preserve">c</t>
  </si>
  <si>
    <t xml:space="preserve">2x16+1x16/25</t>
  </si>
  <si>
    <t xml:space="preserve">d</t>
  </si>
  <si>
    <t xml:space="preserve">2x25/25</t>
  </si>
  <si>
    <t xml:space="preserve">e</t>
  </si>
  <si>
    <t xml:space="preserve">2x25+1x16/25</t>
  </si>
  <si>
    <t xml:space="preserve">f</t>
  </si>
  <si>
    <t xml:space="preserve">2x35/25</t>
  </si>
  <si>
    <t xml:space="preserve">g</t>
  </si>
  <si>
    <t xml:space="preserve">2x35+1x16/25</t>
  </si>
  <si>
    <t xml:space="preserve">h</t>
  </si>
  <si>
    <t xml:space="preserve">3x16/25</t>
  </si>
  <si>
    <t xml:space="preserve">i</t>
  </si>
  <si>
    <t xml:space="preserve">3x16+1x16/25</t>
  </si>
  <si>
    <t xml:space="preserve">j</t>
  </si>
  <si>
    <t xml:space="preserve">3x25/25</t>
  </si>
  <si>
    <t xml:space="preserve">k</t>
  </si>
  <si>
    <t xml:space="preserve">3x25+1x16/25</t>
  </si>
  <si>
    <t xml:space="preserve">l</t>
  </si>
  <si>
    <t xml:space="preserve">3x35/25</t>
  </si>
  <si>
    <t xml:space="preserve">m</t>
  </si>
  <si>
    <t xml:space="preserve">3x35+1x16/25</t>
  </si>
  <si>
    <t xml:space="preserve">n</t>
  </si>
  <si>
    <t xml:space="preserve">Existente-BT</t>
  </si>
  <si>
    <t xml:space="preserve">e1</t>
  </si>
  <si>
    <t xml:space="preserve">1x16/25 Trensado BT Al de fase y AAAC de neutro portante</t>
  </si>
  <si>
    <t xml:space="preserve">Existente-MT</t>
  </si>
  <si>
    <t xml:space="preserve">e2</t>
  </si>
  <si>
    <t xml:space="preserve">Características para el cálculo mecánico de estructuras</t>
  </si>
  <si>
    <t xml:space="preserve">Características básicas</t>
  </si>
  <si>
    <t xml:space="preserve">Características en soporte poste-troncocónico</t>
  </si>
  <si>
    <t xml:space="preserve">Características en soporte poste-madera</t>
  </si>
  <si>
    <t xml:space="preserve">Todas</t>
  </si>
  <si>
    <t xml:space="preserve">POSTE-TRONCOCONICO</t>
  </si>
  <si>
    <t xml:space="preserve">ID</t>
  </si>
  <si>
    <t xml:space="preserve">Descripción</t>
  </si>
  <si>
    <t xml:space="preserve">Nombre del bloque del simbolo en la plantilla DXF</t>
  </si>
  <si>
    <t xml:space="preserve">Longitud</t>
  </si>
  <si>
    <t xml:space="preserve">Modelo del soporte</t>
  </si>
  <si>
    <t xml:space="preserve">Masa</t>
  </si>
  <si>
    <t xml:space="preserve">Carga de rotura</t>
  </si>
  <si>
    <t xml:space="preserve">Diámetro exterior en la base</t>
  </si>
  <si>
    <t xml:space="preserve">Diámetro exterior punta </t>
  </si>
  <si>
    <t xml:space="preserve">Diámetro interior en la base</t>
  </si>
  <si>
    <t xml:space="preserve">Diámetro interior en la punta</t>
  </si>
  <si>
    <t xml:space="preserve">Longitud de aplicacion de carga de trabajo</t>
  </si>
  <si>
    <t xml:space="preserve">Circunferencia en la punta</t>
  </si>
  <si>
    <t xml:space="preserve">Circunferencia a 1.8m de la base</t>
  </si>
  <si>
    <t xml:space="preserve">Esfuezo en la fibra
MOR</t>
  </si>
  <si>
    <t xml:space="preserve">Módulo de elasticidad
MOE</t>
  </si>
  <si>
    <t xml:space="preserve">POSTE-MADERA</t>
  </si>
  <si>
    <t xml:space="preserve">kg-f</t>
  </si>
  <si>
    <t xml:space="preserve">MPa</t>
  </si>
  <si>
    <t xml:space="preserve">OTRO</t>
  </si>
  <si>
    <t xml:space="preserve">12/200</t>
  </si>
  <si>
    <t xml:space="preserve">CAC</t>
  </si>
  <si>
    <t xml:space="preserve">SOPORTE10</t>
  </si>
  <si>
    <t xml:space="preserve">12/300</t>
  </si>
  <si>
    <t xml:space="preserve">SOPORTE11</t>
  </si>
  <si>
    <t xml:space="preserve">12/400</t>
  </si>
  <si>
    <t xml:space="preserve">SOPORTE12</t>
  </si>
  <si>
    <t xml:space="preserve">13/300</t>
  </si>
  <si>
    <t xml:space="preserve">SOPORTE13</t>
  </si>
  <si>
    <t xml:space="preserve">13/400</t>
  </si>
  <si>
    <t xml:space="preserve">SOPORTE14</t>
  </si>
  <si>
    <t xml:space="preserve">13/500</t>
  </si>
  <si>
    <t xml:space="preserve">SOPORTE15</t>
  </si>
  <si>
    <t xml:space="preserve">15/400</t>
  </si>
  <si>
    <t xml:space="preserve">SOPORTE25</t>
  </si>
  <si>
    <t xml:space="preserve">15/500</t>
  </si>
  <si>
    <t xml:space="preserve">SOPORTE26</t>
  </si>
  <si>
    <t xml:space="preserve">15/600</t>
  </si>
  <si>
    <t xml:space="preserve">SOPORTE27</t>
  </si>
  <si>
    <t xml:space="preserve">8/200</t>
  </si>
  <si>
    <t xml:space="preserve">SOPORTE01</t>
  </si>
  <si>
    <t xml:space="preserve">8/300</t>
  </si>
  <si>
    <t xml:space="preserve">SOPORTE03</t>
  </si>
  <si>
    <t xml:space="preserve">9/200</t>
  </si>
  <si>
    <t xml:space="preserve">SOPORTE06</t>
  </si>
  <si>
    <t xml:space="preserve">9/300</t>
  </si>
  <si>
    <t xml:space="preserve">SOPORTE07</t>
  </si>
  <si>
    <t xml:space="preserve">11/200</t>
  </si>
  <si>
    <t xml:space="preserve">SOPORTE08</t>
  </si>
  <si>
    <t xml:space="preserve">11/300</t>
  </si>
  <si>
    <t xml:space="preserve">SOPORTE09</t>
  </si>
  <si>
    <t xml:space="preserve">8m/C7</t>
  </si>
  <si>
    <t xml:space="preserve">Southern Yellow Pine ANSI O5.1 - MOR/MOE from Table 13-1 RUS 1724E200</t>
  </si>
  <si>
    <t xml:space="preserve">SOPORTE02</t>
  </si>
  <si>
    <t xml:space="preserve">8m/C6</t>
  </si>
  <si>
    <t xml:space="preserve">SOPORTE16</t>
  </si>
  <si>
    <t xml:space="preserve">30p/C6</t>
  </si>
  <si>
    <t xml:space="preserve">SOPORTE17</t>
  </si>
  <si>
    <t xml:space="preserve">30p/C5</t>
  </si>
  <si>
    <t xml:space="preserve">SOPORTE18</t>
  </si>
  <si>
    <t xml:space="preserve">35p/C6</t>
  </si>
  <si>
    <t xml:space="preserve">SOPORTE19</t>
  </si>
  <si>
    <t xml:space="preserve">35p/C5</t>
  </si>
  <si>
    <t xml:space="preserve">SOPORTE20</t>
  </si>
  <si>
    <t xml:space="preserve">40p/C6</t>
  </si>
  <si>
    <t xml:space="preserve">SOPORTE21</t>
  </si>
  <si>
    <t xml:space="preserve">40p/C5</t>
  </si>
  <si>
    <t xml:space="preserve">SOPORTE22</t>
  </si>
  <si>
    <t xml:space="preserve">45p/C5</t>
  </si>
  <si>
    <t xml:space="preserve">SOPORTE23</t>
  </si>
  <si>
    <t xml:space="preserve">45p/C4</t>
  </si>
  <si>
    <t xml:space="preserve">SOPORTE24</t>
  </si>
  <si>
    <t xml:space="preserve">50p/C5</t>
  </si>
  <si>
    <t xml:space="preserve">SOPORTE28</t>
  </si>
  <si>
    <t xml:space="preserve">50p/C4</t>
  </si>
  <si>
    <t xml:space="preserve">SOPORTE29</t>
  </si>
  <si>
    <t xml:space="preserve">S+0</t>
  </si>
  <si>
    <t xml:space="preserve">Torre de celosía</t>
  </si>
  <si>
    <t xml:space="preserve">SOPORTE55</t>
  </si>
  <si>
    <t xml:space="preserve">Exist.-BT</t>
  </si>
  <si>
    <t xml:space="preserve">Poste existente de baja tensión de 8/200 daN</t>
  </si>
  <si>
    <t xml:space="preserve">SOPORTE04</t>
  </si>
  <si>
    <t xml:space="preserve">Exist.-MT</t>
  </si>
  <si>
    <t xml:space="preserve">Poste existente de media tensión de 12/200 daN</t>
  </si>
  <si>
    <t xml:space="preserve">SOPORTE05</t>
  </si>
  <si>
    <t xml:space="preserve">Características del soporte</t>
  </si>
  <si>
    <t xml:space="preserve">CONCRETO</t>
  </si>
  <si>
    <t xml:space="preserve">Longitud de empotramiento</t>
  </si>
  <si>
    <t xml:space="preserve">Altura de diseño</t>
  </si>
  <si>
    <t xml:space="preserve">Tipo de Terreno</t>
  </si>
  <si>
    <t xml:space="preserve">MADERA</t>
  </si>
  <si>
    <t xml:space="preserve">CM12-I</t>
  </si>
  <si>
    <t xml:space="preserve">CM11-I</t>
  </si>
  <si>
    <t xml:space="preserve">CM13-I</t>
  </si>
  <si>
    <t xml:space="preserve">CM15-I</t>
  </si>
  <si>
    <t xml:space="preserve">CM8-I</t>
  </si>
  <si>
    <t xml:space="preserve">CM12-II</t>
  </si>
  <si>
    <t xml:space="preserve">CM11-II</t>
  </si>
  <si>
    <t xml:space="preserve">CM13-II</t>
  </si>
  <si>
    <t xml:space="preserve">CM15-II</t>
  </si>
  <si>
    <t xml:space="preserve">CM8-II</t>
  </si>
  <si>
    <t xml:space="preserve">F-I</t>
  </si>
  <si>
    <t xml:space="preserve">CM-MT-Exist</t>
  </si>
  <si>
    <t xml:space="preserve">CM-BT-Exist</t>
  </si>
  <si>
    <t xml:space="preserve">Función</t>
  </si>
  <si>
    <t xml:space="preserve">Características de las sub-retenidas</t>
  </si>
  <si>
    <t xml:space="preserve">INCLINADA</t>
  </si>
  <si>
    <t xml:space="preserve">ID Conductor del cable</t>
  </si>
  <si>
    <t xml:space="preserve">Cantidad de cables por retenida</t>
  </si>
  <si>
    <t xml:space="preserve">Angulo de depresión de  sub-retenida 1</t>
  </si>
  <si>
    <t xml:space="preserve">Angulo de depresión de  sub-retenida 2</t>
  </si>
  <si>
    <t xml:space="preserve">Angulo de depresión de  sub-retenida 3</t>
  </si>
  <si>
    <t xml:space="preserve">VERTICAL</t>
  </si>
  <si>
    <t xml:space="preserve">(grados)</t>
  </si>
  <si>
    <t xml:space="preserve">CONTRAPUNTA</t>
  </si>
  <si>
    <t xml:space="preserve">RI</t>
  </si>
  <si>
    <t xml:space="preserve">RETENIDA01</t>
  </si>
  <si>
    <t xml:space="preserve">RV</t>
  </si>
  <si>
    <t xml:space="preserve">RETENIDA02</t>
  </si>
  <si>
    <t xml:space="preserve">RI Existente</t>
  </si>
  <si>
    <t xml:space="preserve">RETENIDA38</t>
  </si>
  <si>
    <t xml:space="preserve">RV Existente</t>
  </si>
  <si>
    <t xml:space="preserve">RETENIDA37</t>
  </si>
  <si>
    <t xml:space="preserve">PAT-1C</t>
  </si>
  <si>
    <t xml:space="preserve">PAT-1</t>
  </si>
  <si>
    <t xml:space="preserve">PAT-2</t>
  </si>
  <si>
    <t xml:space="preserve">PAT-3</t>
  </si>
  <si>
    <t xml:space="preserve">Existente</t>
  </si>
  <si>
    <t xml:space="preserve">Tipo de aislador</t>
  </si>
  <si>
    <t xml:space="preserve">Geométria del ensamble en alineamiento</t>
  </si>
  <si>
    <t xml:space="preserve">RIGIDO</t>
  </si>
  <si>
    <t xml:space="preserve">Tipo</t>
  </si>
  <si>
    <t xml:space="preserve">Proyección
Horizontal (dx)</t>
  </si>
  <si>
    <t xml:space="preserve">Proyección
Vertical (dy)</t>
  </si>
  <si>
    <t xml:space="preserve">SUSPENSION</t>
  </si>
  <si>
    <t xml:space="preserve">PIN 56-3</t>
  </si>
  <si>
    <t xml:space="preserve">PIN 56-4</t>
  </si>
  <si>
    <t xml:space="preserve">PIN 56-2</t>
  </si>
  <si>
    <t xml:space="preserve">PIN 55-5</t>
  </si>
  <si>
    <t xml:space="preserve">SUS 2x52-3</t>
  </si>
  <si>
    <t xml:space="preserve">SUS 4x52-3</t>
  </si>
  <si>
    <t xml:space="preserve">SUS 11x52-3</t>
  </si>
  <si>
    <t xml:space="preserve">SUS 13x52-3</t>
  </si>
  <si>
    <t xml:space="preserve">SUS 16x52-3</t>
  </si>
  <si>
    <t xml:space="preserve">Polim-36kV</t>
  </si>
  <si>
    <t xml:space="preserve">LINE-POST-66kV</t>
  </si>
  <si>
    <t xml:space="preserve">NGK 69kV Cantilever</t>
  </si>
  <si>
    <t xml:space="preserve">Grapa</t>
  </si>
  <si>
    <t xml:space="preserve">Id de aislador</t>
  </si>
  <si>
    <t xml:space="preserve">ALINEAMIENTO-PINNED
DERIVACION-NO-TENSADA</t>
  </si>
  <si>
    <t xml:space="preserve">ANGULO-PINNED</t>
  </si>
  <si>
    <t xml:space="preserve">ALINEAMIENTO-SUSPENSION</t>
  </si>
  <si>
    <t xml:space="preserve">ANGULO</t>
  </si>
  <si>
    <t xml:space="preserve">RETENCION
TERMINAL
TERMINAL-DERIVACION
DERIVACION-TENSADA</t>
  </si>
  <si>
    <t xml:space="preserve">Fase1</t>
  </si>
  <si>
    <t xml:space="preserve">Fase2</t>
  </si>
  <si>
    <t xml:space="preserve">Fase3</t>
  </si>
  <si>
    <t xml:space="preserve">22.9/13.2kV</t>
  </si>
  <si>
    <t xml:space="preserve">22.9/13.2kV-p/altura</t>
  </si>
  <si>
    <t xml:space="preserve">10kV</t>
  </si>
  <si>
    <t xml:space="preserve">33kV</t>
  </si>
  <si>
    <t xml:space="preserve">60kV</t>
  </si>
  <si>
    <t xml:space="preserve">Grapa para BT</t>
  </si>
  <si>
    <t xml:space="preserve">*Datos opcionales, si no se llenan se calculará automáticamente según norma RUS 1724E-151 para crucetas con Módulo de rotura y multiplicando la fuerza(en Newtons) por el brazo para crucetas con fuerzas máximas</t>
  </si>
  <si>
    <t xml:space="preserve">Características de crucetas con Módulo de rotura </t>
  </si>
  <si>
    <t xml:space="preserve">Características de crucetas con fuerzas máximas</t>
  </si>
  <si>
    <t xml:space="preserve">Modelo de la cruceta</t>
  </si>
  <si>
    <t xml:space="preserve">Ancho Sección transversal de cruceta</t>
  </si>
  <si>
    <t xml:space="preserve">Altura de Sección transversal de cruceta</t>
  </si>
  <si>
    <t xml:space="preserve">Diámetro del hueco del perno de la cruceta</t>
  </si>
  <si>
    <t xml:space="preserve">Módulo de rotura</t>
  </si>
  <si>
    <t xml:space="preserve">Brazo de la cruceta</t>
  </si>
  <si>
    <t xml:space="preserve">Fuerza vertical de rotura</t>
  </si>
  <si>
    <t xml:space="preserve">Fuerza longitudinal de rotura</t>
  </si>
  <si>
    <t xml:space="preserve">Fuerza tranversal de rotura</t>
  </si>
  <si>
    <t xml:space="preserve">Momento vertical de rotura*</t>
  </si>
  <si>
    <t xml:space="preserve">Momento longitudinal de rotura*</t>
  </si>
  <si>
    <t xml:space="preserve">Momento Resistente x</t>
  </si>
  <si>
    <t xml:space="preserve">Momento Resistente y</t>
  </si>
  <si>
    <t xml:space="preserve">MOR</t>
  </si>
  <si>
    <t xml:space="preserve">Bc</t>
  </si>
  <si>
    <t xml:space="preserve">Fv</t>
  </si>
  <si>
    <t xml:space="preserve">Fh</t>
  </si>
  <si>
    <t xml:space="preserve">Ft</t>
  </si>
  <si>
    <t xml:space="preserve">Mv</t>
  </si>
  <si>
    <t xml:space="preserve">Mh</t>
  </si>
  <si>
    <t xml:space="preserve">Wx</t>
  </si>
  <si>
    <t xml:space="preserve">Wy</t>
  </si>
  <si>
    <t xml:space="preserve">(cm)</t>
  </si>
  <si>
    <t xml:space="preserve">(N/cm²)</t>
  </si>
  <si>
    <t xml:space="preserve">(m)</t>
  </si>
  <si>
    <t xml:space="preserve">(kg-f)</t>
  </si>
  <si>
    <t xml:space="preserve">(N-m)</t>
  </si>
  <si>
    <t xml:space="preserve">cm³</t>
  </si>
  <si>
    <t xml:space="preserve">Madera 90mmx115mm</t>
  </si>
  <si>
    <t xml:space="preserve">Madera 102mmx127mm</t>
  </si>
  <si>
    <t xml:space="preserve">Concreto Z/1.20/300</t>
  </si>
  <si>
    <t xml:space="preserve">Concreto Z/1.50/300</t>
  </si>
  <si>
    <t xml:space="preserve">Concreto Z/2.00/500</t>
  </si>
  <si>
    <t xml:space="preserve">Concreto Z/2.40/500</t>
  </si>
  <si>
    <t xml:space="preserve">Concreto Z/3.60/800</t>
  </si>
  <si>
    <t xml:space="preserve">Metálica angular 3"x5/16" para 13,2kV NTC 1920</t>
  </si>
  <si>
    <t xml:space="preserve">Metálica angular 4"x5/16" para 34,5kV NTC 1920</t>
  </si>
  <si>
    <t xml:space="preserve">Catalogo Herrajes electricos - Greindus Grupo Electric Industrial SAS - http://www.greindus.com/herrajes-electricos</t>
  </si>
  <si>
    <t xml:space="preserve">Fuentes</t>
  </si>
  <si>
    <t xml:space="preserve">http://www.bul-mak.com.ar/tablas/tablas_pym_hierros_aceros_canos.pdf</t>
  </si>
  <si>
    <t xml:space="preserve">https://www.gerdau.com/gerdaucorsa/es/productsservices/products/Document%20Gallery/eleccion-tipo-de-acero.pdf</t>
  </si>
  <si>
    <t xml:space="preserve">https://es.wikipedia.org/wiki/Tensi%C3%B3n_de_rotura, http://cad-cae.com/serv02.htm, </t>
  </si>
  <si>
    <t xml:space="preserve">Tipo uso mecánico</t>
  </si>
  <si>
    <t xml:space="preserve">Tipo de ferretería</t>
  </si>
  <si>
    <t xml:space="preserve">Código de terna</t>
  </si>
  <si>
    <t xml:space="preserve">Tipo de cable soportado</t>
  </si>
  <si>
    <t xml:space="preserve">Código de fase</t>
  </si>
  <si>
    <t xml:space="preserve">Código</t>
  </si>
  <si>
    <t xml:space="preserve">Descripción de los datos a ingresar según código</t>
  </si>
  <si>
    <t xml:space="preserve">ALINEAMIENTO-PINNED</t>
  </si>
  <si>
    <t xml:space="preserve">POSTE</t>
  </si>
  <si>
    <t xml:space="preserve">TERNA_1</t>
  </si>
  <si>
    <t xml:space="preserve">GUARDA</t>
  </si>
  <si>
    <t xml:space="preserve">FASE_1</t>
  </si>
  <si>
    <t xml:space="preserve">Armado</t>
  </si>
  <si>
    <t xml:space="preserve">A</t>
  </si>
  <si>
    <t xml:space="preserve">Desplazamiento vertical ( m )</t>
  </si>
  <si>
    <t xml:space="preserve">Angulo topográfico mínimo ( ° )</t>
  </si>
  <si>
    <t xml:space="preserve">Angulo topográfico máximo ( ° )</t>
  </si>
  <si>
    <t xml:space="preserve">CRUCETA</t>
  </si>
  <si>
    <t xml:space="preserve">TERNA_2</t>
  </si>
  <si>
    <t xml:space="preserve">FASE</t>
  </si>
  <si>
    <t xml:space="preserve">FASE_2</t>
  </si>
  <si>
    <t xml:space="preserve">Soporte</t>
  </si>
  <si>
    <t xml:space="preserve">S</t>
  </si>
  <si>
    <t xml:space="preserve">Orden</t>
  </si>
  <si>
    <t xml:space="preserve">Desplazamiento horizontal ( m )</t>
  </si>
  <si>
    <t xml:space="preserve">Cantidad de posiciones retenidas habilitadas</t>
  </si>
  <si>
    <t xml:space="preserve">Desplazamiento vertical retenida 1 ( m )</t>
  </si>
  <si>
    <t xml:space="preserve">Desplazamiento vertical retenida 2 ( m )</t>
  </si>
  <si>
    <t xml:space="preserve">Desplazamiento vertical
retenida 3 ( m )</t>
  </si>
  <si>
    <t xml:space="preserve">ALINEAMIENTO-MIXTO</t>
  </si>
  <si>
    <t xml:space="preserve">NEUTRO</t>
  </si>
  <si>
    <t xml:space="preserve">FASE_3</t>
  </si>
  <si>
    <t xml:space="preserve">Terna</t>
  </si>
  <si>
    <t xml:space="preserve">T</t>
  </si>
  <si>
    <t xml:space="preserve">Cable</t>
  </si>
  <si>
    <t xml:space="preserve">C</t>
  </si>
  <si>
    <t xml:space="preserve">Desplazamiento
vertical ( m )</t>
  </si>
  <si>
    <t xml:space="preserve">Cantidad de
emsambles-aislador</t>
  </si>
  <si>
    <t xml:space="preserve">%Tiro mecánico aplicado sobre el soporte 1 (por simetría del armado)</t>
  </si>
  <si>
    <t xml:space="preserve">Orden de cruceta</t>
  </si>
  <si>
    <t xml:space="preserve">Id Cruceta</t>
  </si>
  <si>
    <t xml:space="preserve">Distancia entre la fase y el eje del momento flector de la cruceta</t>
  </si>
  <si>
    <t xml:space="preserve">Cantidad de crucetas</t>
  </si>
  <si>
    <t xml:space="preserve">RETENCION</t>
  </si>
  <si>
    <t xml:space="preserve">TERMINAL</t>
  </si>
  <si>
    <r>
      <rPr>
        <b val="true"/>
        <sz val="10"/>
        <rFont val="Arial"/>
        <family val="2"/>
      </rPr>
      <t xml:space="preserve">ARMADOS TIPO TRIANGULAR TRIFÁSICO
</t>
    </r>
    <r>
      <rPr>
        <sz val="10"/>
        <rFont val="Arial"/>
        <family val="0"/>
      </rPr>
      <t xml:space="preserve">Para 22.9kV/13.2kV</t>
    </r>
  </si>
  <si>
    <t xml:space="preserve">PS1-3L</t>
  </si>
  <si>
    <t xml:space="preserve">PS1-3</t>
  </si>
  <si>
    <t xml:space="preserve">PA1-3</t>
  </si>
  <si>
    <t xml:space="preserve">PA1-3L</t>
  </si>
  <si>
    <t xml:space="preserve">PA2-3</t>
  </si>
  <si>
    <t xml:space="preserve">PA3-3</t>
  </si>
  <si>
    <t xml:space="preserve">PR3-3</t>
  </si>
  <si>
    <t xml:space="preserve">PR3-3L</t>
  </si>
  <si>
    <t xml:space="preserve">PTV-3</t>
  </si>
  <si>
    <t xml:space="preserve">PTH-3</t>
  </si>
  <si>
    <t xml:space="preserve">PTH-3L</t>
  </si>
  <si>
    <t xml:space="preserve">PSH-3</t>
  </si>
  <si>
    <t xml:space="preserve">PA1H-3</t>
  </si>
  <si>
    <t xml:space="preserve">PRH-3</t>
  </si>
  <si>
    <t xml:space="preserve">PA2H-3</t>
  </si>
  <si>
    <t xml:space="preserve">P3A1-3</t>
  </si>
  <si>
    <t xml:space="preserve">P3A2-3</t>
  </si>
  <si>
    <t xml:space="preserve">TS-3</t>
  </si>
  <si>
    <t xml:space="preserve">TERMINAL-DERIVACION</t>
  </si>
  <si>
    <t xml:space="preserve">TS-3L</t>
  </si>
  <si>
    <t xml:space="preserve">TSV-3</t>
  </si>
  <si>
    <t xml:space="preserve">DT-3</t>
  </si>
  <si>
    <t xml:space="preserve">DERIVACION-TENSADA</t>
  </si>
  <si>
    <t xml:space="preserve">DS-3</t>
  </si>
  <si>
    <t xml:space="preserve">DERIVACION-NO-TENSADA</t>
  </si>
  <si>
    <t xml:space="preserve">PSEC-3P</t>
  </si>
  <si>
    <t xml:space="preserve">PSEC-3PL</t>
  </si>
  <si>
    <r>
      <rPr>
        <b val="true"/>
        <sz val="10"/>
        <rFont val="Arial"/>
        <family val="2"/>
      </rPr>
      <t xml:space="preserve">ARMADOS TIPO TRIANGULAR BIFÁSICO
</t>
    </r>
    <r>
      <rPr>
        <sz val="10"/>
        <rFont val="Arial"/>
        <family val="2"/>
      </rPr>
      <t xml:space="preserve">Para 22.9kV/13.2kV</t>
    </r>
  </si>
  <si>
    <t xml:space="preserve">PS1-2-</t>
  </si>
  <si>
    <t xml:space="preserve">PS1-2</t>
  </si>
  <si>
    <t xml:space="preserve">PS1-2L</t>
  </si>
  <si>
    <t xml:space="preserve">PA1-2-</t>
  </si>
  <si>
    <t xml:space="preserve">PA1-2</t>
  </si>
  <si>
    <t xml:space="preserve">PA1-2L</t>
  </si>
  <si>
    <t xml:space="preserve">PA2-2</t>
  </si>
  <si>
    <t xml:space="preserve">PA3-2</t>
  </si>
  <si>
    <t xml:space="preserve">PR3-2-</t>
  </si>
  <si>
    <t xml:space="preserve">PR3-2</t>
  </si>
  <si>
    <t xml:space="preserve">PR3-2L</t>
  </si>
  <si>
    <t xml:space="preserve">PTV-2</t>
  </si>
  <si>
    <t xml:space="preserve">PTH-2-</t>
  </si>
  <si>
    <t xml:space="preserve">PTH-2</t>
  </si>
  <si>
    <t xml:space="preserve">PTH-2L</t>
  </si>
  <si>
    <t xml:space="preserve">TS-2-</t>
  </si>
  <si>
    <t xml:space="preserve">TS-2</t>
  </si>
  <si>
    <t xml:space="preserve">TS-2L</t>
  </si>
  <si>
    <t xml:space="preserve">TSV-2</t>
  </si>
  <si>
    <t xml:space="preserve">DT-2</t>
  </si>
  <si>
    <t xml:space="preserve">DS-2</t>
  </si>
  <si>
    <t xml:space="preserve">PSEC-2P-</t>
  </si>
  <si>
    <t xml:space="preserve">PSEC-2P</t>
  </si>
  <si>
    <t xml:space="preserve">PSEC-2PL</t>
  </si>
  <si>
    <t xml:space="preserve">2xPR3-0</t>
  </si>
  <si>
    <t xml:space="preserve">2xTS-0</t>
  </si>
  <si>
    <t xml:space="preserve">2xPS1-0</t>
  </si>
  <si>
    <r>
      <rPr>
        <b val="true"/>
        <sz val="10"/>
        <rFont val="Arial"/>
        <family val="2"/>
      </rPr>
      <t xml:space="preserve">ARMADOS TIPO MONOFÁSICO CON RETORNO POR TIERRA - MRT
</t>
    </r>
    <r>
      <rPr>
        <sz val="10"/>
        <rFont val="Arial"/>
        <family val="2"/>
      </rPr>
      <t xml:space="preserve">Para 13.2kV</t>
    </r>
  </si>
  <si>
    <t xml:space="preserve">PS1-0</t>
  </si>
  <si>
    <t xml:space="preserve">PA1-0</t>
  </si>
  <si>
    <t xml:space="preserve">PA2-0</t>
  </si>
  <si>
    <t xml:space="preserve">PA3-0</t>
  </si>
  <si>
    <t xml:space="preserve">PR3-0</t>
  </si>
  <si>
    <t xml:space="preserve">PTV-0</t>
  </si>
  <si>
    <t xml:space="preserve">TS-0</t>
  </si>
  <si>
    <t xml:space="preserve">DT-0</t>
  </si>
  <si>
    <t xml:space="preserve">DS-0</t>
  </si>
  <si>
    <t xml:space="preserve">PSEC-0P</t>
  </si>
  <si>
    <r>
      <rPr>
        <b val="true"/>
        <sz val="10"/>
        <rFont val="Arial"/>
        <family val="2"/>
      </rPr>
      <t xml:space="preserve">ARMADOS TIPO AUTOPORTANTE PARA REDES SECUNDARIAS DE BAJA TENSIÓN
</t>
    </r>
    <r>
      <rPr>
        <sz val="10"/>
        <rFont val="Arial"/>
        <family val="2"/>
      </rPr>
      <t xml:space="preserve">Para 220V / 380V</t>
    </r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ARMADOS EXISTENTES PARA MT/BT</t>
  </si>
  <si>
    <r>
      <rPr>
        <b val="true"/>
        <sz val="10"/>
        <rFont val="Arial"/>
        <family val="2"/>
      </rPr>
      <t xml:space="preserve">ARMADOS  PARA LÍNEAS DE TRANSMISIÓN SIMPLE TERNA EN TORRE
</t>
    </r>
    <r>
      <rPr>
        <sz val="10"/>
        <rFont val="Arial"/>
        <family val="0"/>
      </rPr>
      <t xml:space="preserve">Para 138kV</t>
    </r>
  </si>
  <si>
    <r>
      <rPr>
        <b val="true"/>
        <sz val="10"/>
        <rFont val="Arial"/>
        <family val="2"/>
      </rPr>
      <t xml:space="preserve">ARMADO SIMPLE TERNA CON NEUTRO
</t>
    </r>
    <r>
      <rPr>
        <sz val="10"/>
        <rFont val="Arial"/>
        <family val="2"/>
      </rPr>
      <t xml:space="preserve">Para 138kV</t>
    </r>
  </si>
  <si>
    <t xml:space="preserve">SGN</t>
  </si>
  <si>
    <r>
      <rPr>
        <b val="true"/>
        <sz val="10"/>
        <rFont val="Arial"/>
        <family val="2"/>
      </rPr>
      <t xml:space="preserve">ARMADO DOBLE TERNA CON CABLEM DE GUARDA
</t>
    </r>
    <r>
      <rPr>
        <sz val="10"/>
        <rFont val="Arial"/>
        <family val="2"/>
      </rPr>
      <t xml:space="preserve">Para 138kV</t>
    </r>
  </si>
  <si>
    <t xml:space="preserve">DTG</t>
  </si>
  <si>
    <r>
      <rPr>
        <b val="true"/>
        <sz val="10"/>
        <rFont val="Arial"/>
        <family val="2"/>
      </rPr>
      <t xml:space="preserve">ARMADO DOBLE TERNA MONOPOSTE CON CABLE DE GUARDA
</t>
    </r>
    <r>
      <rPr>
        <sz val="10"/>
        <rFont val="Arial"/>
        <family val="2"/>
      </rPr>
      <t xml:space="preserve">Para 33kV</t>
    </r>
  </si>
  <si>
    <t xml:space="preserve">S-33</t>
  </si>
  <si>
    <t xml:space="preserve">Vano Viento</t>
  </si>
  <si>
    <t xml:space="preserve">Vano Pe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"/>
    <numFmt numFmtId="168" formatCode="0.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Normal 2" xfId="21"/>
    <cellStyle name="Título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91560</xdr:colOff>
      <xdr:row>17</xdr:row>
      <xdr:rowOff>142920</xdr:rowOff>
    </xdr:from>
    <xdr:to>
      <xdr:col>20</xdr:col>
      <xdr:colOff>156960</xdr:colOff>
      <xdr:row>44</xdr:row>
      <xdr:rowOff>759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5114960" y="3381480"/>
          <a:ext cx="336096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6.84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14" min="14" style="0" width="10.28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A1" s="1" t="s">
        <v>0</v>
      </c>
      <c r="B1" s="1" t="n">
        <v>6</v>
      </c>
      <c r="D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A2" s="1"/>
      <c r="B2" s="1"/>
      <c r="C2" s="4"/>
      <c r="D2" s="4"/>
      <c r="E2" s="5" t="s">
        <v>2</v>
      </c>
      <c r="F2" s="5"/>
      <c r="G2" s="5"/>
      <c r="H2" s="5"/>
      <c r="I2" s="5"/>
      <c r="J2" s="5"/>
      <c r="K2" s="5"/>
      <c r="L2" s="5"/>
      <c r="M2" s="5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1" t="s">
        <v>5</v>
      </c>
    </row>
    <row r="3" customFormat="false" ht="38.25" hidden="false" customHeight="false" outlineLevel="0" collapsed="false">
      <c r="A3" s="7" t="s">
        <v>6</v>
      </c>
      <c r="B3" s="7" t="s">
        <v>7</v>
      </c>
      <c r="C3" s="7" t="s">
        <v>8</v>
      </c>
      <c r="D3" s="8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10" t="s">
        <v>17</v>
      </c>
      <c r="M3" s="10" t="s">
        <v>18</v>
      </c>
      <c r="N3" s="11" t="s">
        <v>19</v>
      </c>
      <c r="O3" s="11" t="s">
        <v>20</v>
      </c>
      <c r="P3" s="12" t="s">
        <v>21</v>
      </c>
      <c r="Q3" s="11" t="s">
        <v>22</v>
      </c>
      <c r="R3" s="7" t="s">
        <v>23</v>
      </c>
      <c r="S3" s="11" t="s">
        <v>19</v>
      </c>
      <c r="T3" s="11" t="s">
        <v>20</v>
      </c>
      <c r="U3" s="12" t="s">
        <v>21</v>
      </c>
      <c r="V3" s="11" t="s">
        <v>22</v>
      </c>
      <c r="W3" s="7" t="s">
        <v>23</v>
      </c>
    </row>
    <row r="4" customFormat="false" ht="12.75" hidden="false" customHeight="false" outlineLevel="0" collapsed="false">
      <c r="A4" s="13"/>
      <c r="B4" s="13"/>
      <c r="C4" s="13"/>
      <c r="D4" s="13"/>
      <c r="E4" s="14" t="s">
        <v>24</v>
      </c>
      <c r="F4" s="14" t="s">
        <v>25</v>
      </c>
      <c r="G4" s="14" t="s">
        <v>26</v>
      </c>
      <c r="H4" s="14" t="s">
        <v>27</v>
      </c>
      <c r="I4" s="14" t="s">
        <v>28</v>
      </c>
      <c r="J4" s="14"/>
      <c r="K4" s="14" t="s">
        <v>29</v>
      </c>
      <c r="L4" s="14" t="s">
        <v>30</v>
      </c>
      <c r="M4" s="14" t="s">
        <v>31</v>
      </c>
      <c r="N4" s="14"/>
      <c r="O4" s="14"/>
      <c r="P4" s="14"/>
      <c r="Q4" s="14"/>
      <c r="R4" s="14"/>
      <c r="S4" s="14"/>
      <c r="T4" s="14"/>
      <c r="U4" s="14"/>
      <c r="V4" s="14"/>
      <c r="W4" s="14"/>
    </row>
    <row r="5" customFormat="false" ht="12.75" hidden="false" customHeight="false" outlineLevel="0" collapsed="false">
      <c r="A5" s="15" t="n">
        <v>1</v>
      </c>
      <c r="B5" s="15" t="s">
        <v>32</v>
      </c>
      <c r="C5" s="15" t="s">
        <v>33</v>
      </c>
      <c r="D5" s="15" t="s">
        <v>34</v>
      </c>
      <c r="E5" s="15" t="n">
        <v>1.37</v>
      </c>
      <c r="F5" s="15" t="n">
        <v>0.066</v>
      </c>
      <c r="G5" s="15" t="n">
        <v>755.1</v>
      </c>
      <c r="H5" s="15" t="n">
        <v>6.3</v>
      </c>
      <c r="I5" s="15" t="n">
        <v>24.6</v>
      </c>
      <c r="J5" s="15" t="n">
        <v>7</v>
      </c>
      <c r="K5" s="15" t="n">
        <v>20</v>
      </c>
      <c r="L5" s="15" t="n">
        <v>2.29999423027039E-005</v>
      </c>
      <c r="M5" s="15" t="n">
        <v>6206.12</v>
      </c>
      <c r="N5" s="15" t="n">
        <v>0.062926555</v>
      </c>
      <c r="O5" s="15" t="n">
        <v>55.614419</v>
      </c>
      <c r="P5" s="15" t="n">
        <v>25.381549</v>
      </c>
      <c r="Q5" s="15" t="n">
        <v>-85.77698</v>
      </c>
      <c r="R5" s="15" t="n">
        <v>0</v>
      </c>
      <c r="S5" s="15" t="n">
        <v>0</v>
      </c>
      <c r="T5" s="15" t="n">
        <v>38.2902814</v>
      </c>
      <c r="U5" s="15" t="n">
        <v>0</v>
      </c>
      <c r="V5" s="15" t="n">
        <v>0</v>
      </c>
      <c r="W5" s="15" t="n">
        <v>0</v>
      </c>
      <c r="X5" s="0" t="s">
        <v>35</v>
      </c>
    </row>
    <row r="6" customFormat="false" ht="12.75" hidden="false" customHeight="false" outlineLevel="0" collapsed="false">
      <c r="A6" s="15" t="n">
        <v>2</v>
      </c>
      <c r="B6" s="15" t="s">
        <v>36</v>
      </c>
      <c r="C6" s="15" t="s">
        <v>37</v>
      </c>
      <c r="D6" s="15" t="s">
        <v>34</v>
      </c>
      <c r="E6" s="15" t="n">
        <v>1.37</v>
      </c>
      <c r="F6" s="15" t="n">
        <v>0.066</v>
      </c>
      <c r="G6" s="15" t="n">
        <v>755.1</v>
      </c>
      <c r="H6" s="15" t="n">
        <v>6.3</v>
      </c>
      <c r="I6" s="15" t="n">
        <v>24.6</v>
      </c>
      <c r="J6" s="15" t="n">
        <v>7</v>
      </c>
      <c r="K6" s="15" t="n">
        <v>20</v>
      </c>
      <c r="L6" s="15" t="n">
        <v>2.29999423027039E-005</v>
      </c>
      <c r="M6" s="15" t="n">
        <v>6206.12</v>
      </c>
      <c r="N6" s="15" t="n">
        <v>0.062926555</v>
      </c>
      <c r="O6" s="15" t="n">
        <v>55.614419</v>
      </c>
      <c r="P6" s="15" t="n">
        <v>25.381549</v>
      </c>
      <c r="Q6" s="15" t="n">
        <v>-85.77698</v>
      </c>
      <c r="R6" s="15" t="n">
        <v>0</v>
      </c>
      <c r="S6" s="15" t="n">
        <v>0</v>
      </c>
      <c r="T6" s="15" t="n">
        <v>38.2902814</v>
      </c>
      <c r="U6" s="15" t="n">
        <v>0</v>
      </c>
      <c r="V6" s="15" t="n">
        <v>0</v>
      </c>
      <c r="W6" s="15" t="n">
        <v>0</v>
      </c>
      <c r="X6" s="0" t="s">
        <v>35</v>
      </c>
    </row>
    <row r="7" customFormat="false" ht="12.75" hidden="false" customHeight="false" outlineLevel="0" collapsed="false">
      <c r="A7" s="15" t="n">
        <v>3</v>
      </c>
      <c r="B7" s="15" t="s">
        <v>38</v>
      </c>
      <c r="C7" s="15" t="s">
        <v>39</v>
      </c>
      <c r="D7" s="15" t="s">
        <v>34</v>
      </c>
      <c r="E7" s="15" t="n">
        <v>0.966</v>
      </c>
      <c r="F7" s="15" t="n">
        <v>0.094</v>
      </c>
      <c r="G7" s="15" t="n">
        <v>1056.12</v>
      </c>
      <c r="H7" s="15" t="n">
        <v>7.5</v>
      </c>
      <c r="I7" s="15" t="n">
        <v>34.36</v>
      </c>
      <c r="J7" s="15" t="n">
        <v>7</v>
      </c>
      <c r="K7" s="15" t="n">
        <v>20</v>
      </c>
      <c r="L7" s="15" t="n">
        <v>2.29999423027039E-005</v>
      </c>
      <c r="M7" s="15" t="n">
        <v>6206.12</v>
      </c>
      <c r="N7" s="15" t="n">
        <v>0.062926555</v>
      </c>
      <c r="O7" s="15" t="n">
        <v>55.614419</v>
      </c>
      <c r="P7" s="15" t="n">
        <v>25.381549</v>
      </c>
      <c r="Q7" s="15" t="n">
        <v>-85.77698</v>
      </c>
      <c r="R7" s="15" t="n">
        <v>0</v>
      </c>
      <c r="S7" s="15" t="n">
        <v>0</v>
      </c>
      <c r="T7" s="15" t="n">
        <v>38.2902814</v>
      </c>
      <c r="U7" s="15" t="n">
        <v>0</v>
      </c>
      <c r="V7" s="15" t="n">
        <v>0</v>
      </c>
      <c r="W7" s="15" t="n">
        <v>0</v>
      </c>
      <c r="X7" s="0" t="s">
        <v>35</v>
      </c>
    </row>
    <row r="8" customFormat="false" ht="12.75" hidden="false" customHeight="false" outlineLevel="0" collapsed="false">
      <c r="A8" s="15" t="n">
        <v>4</v>
      </c>
      <c r="B8" s="15" t="s">
        <v>40</v>
      </c>
      <c r="C8" s="15" t="s">
        <v>41</v>
      </c>
      <c r="D8" s="15" t="s">
        <v>34</v>
      </c>
      <c r="E8" s="15" t="n">
        <v>0.671</v>
      </c>
      <c r="F8" s="15" t="n">
        <v>0.135</v>
      </c>
      <c r="G8" s="15" t="n">
        <v>1509.18</v>
      </c>
      <c r="H8" s="15" t="n">
        <v>9</v>
      </c>
      <c r="I8" s="15" t="n">
        <v>49.75</v>
      </c>
      <c r="J8" s="15" t="n">
        <v>7</v>
      </c>
      <c r="K8" s="15" t="n">
        <v>20</v>
      </c>
      <c r="L8" s="15" t="n">
        <v>2.29999423027039E-005</v>
      </c>
      <c r="M8" s="15" t="n">
        <v>6206.12</v>
      </c>
      <c r="N8" s="15" t="n">
        <v>0.062926555</v>
      </c>
      <c r="O8" s="15" t="n">
        <v>55.614419</v>
      </c>
      <c r="P8" s="15" t="n">
        <v>25.381549</v>
      </c>
      <c r="Q8" s="15" t="n">
        <v>-85.77698</v>
      </c>
      <c r="R8" s="15" t="n">
        <v>0</v>
      </c>
      <c r="S8" s="15" t="n">
        <v>0</v>
      </c>
      <c r="T8" s="15" t="n">
        <v>38.2902814</v>
      </c>
      <c r="U8" s="15" t="n">
        <v>0</v>
      </c>
      <c r="V8" s="15" t="n">
        <v>0</v>
      </c>
      <c r="W8" s="15" t="n">
        <v>0</v>
      </c>
      <c r="X8" s="0" t="s">
        <v>35</v>
      </c>
    </row>
    <row r="9" customFormat="false" ht="12.75" hidden="false" customHeight="false" outlineLevel="0" collapsed="false">
      <c r="A9" s="15" t="n">
        <v>5</v>
      </c>
      <c r="B9" s="15" t="s">
        <v>42</v>
      </c>
      <c r="C9" s="15" t="s">
        <v>43</v>
      </c>
      <c r="D9" s="15" t="s">
        <v>34</v>
      </c>
      <c r="E9" s="15" t="n">
        <v>0.507</v>
      </c>
      <c r="F9" s="15" t="n">
        <v>0.181</v>
      </c>
      <c r="G9" s="15" t="n">
        <v>2113.26</v>
      </c>
      <c r="H9" s="15" t="n">
        <v>10.5</v>
      </c>
      <c r="I9" s="15" t="n">
        <v>65.81</v>
      </c>
      <c r="J9" s="15" t="n">
        <v>19</v>
      </c>
      <c r="K9" s="15" t="n">
        <v>20</v>
      </c>
      <c r="L9" s="15" t="n">
        <v>2.29999423027039E-005</v>
      </c>
      <c r="M9" s="15" t="n">
        <v>6206.12</v>
      </c>
      <c r="N9" s="15" t="n">
        <v>0.062926555</v>
      </c>
      <c r="O9" s="15" t="n">
        <v>55.614419</v>
      </c>
      <c r="P9" s="15" t="n">
        <v>25.381549</v>
      </c>
      <c r="Q9" s="15" t="n">
        <v>-85.77698</v>
      </c>
      <c r="R9" s="15" t="n">
        <v>0</v>
      </c>
      <c r="S9" s="15" t="n">
        <v>0</v>
      </c>
      <c r="T9" s="15" t="n">
        <v>38.2902814</v>
      </c>
      <c r="U9" s="15" t="n">
        <v>0</v>
      </c>
      <c r="V9" s="15" t="n">
        <v>0</v>
      </c>
      <c r="W9" s="15" t="n">
        <v>0</v>
      </c>
      <c r="X9" s="0" t="s">
        <v>35</v>
      </c>
    </row>
    <row r="10" customFormat="false" ht="12.75" hidden="false" customHeight="false" outlineLevel="0" collapsed="false">
      <c r="A10" s="15" t="n">
        <v>6</v>
      </c>
      <c r="B10" s="15" t="s">
        <v>44</v>
      </c>
      <c r="C10" s="15" t="s">
        <v>45</v>
      </c>
      <c r="D10" s="15" t="s">
        <v>34</v>
      </c>
      <c r="E10" s="15" t="n">
        <v>0.358</v>
      </c>
      <c r="F10" s="15" t="n">
        <v>0.256</v>
      </c>
      <c r="G10" s="15" t="n">
        <v>2929.59</v>
      </c>
      <c r="H10" s="15" t="n">
        <v>12.5</v>
      </c>
      <c r="I10" s="15" t="n">
        <v>93.27</v>
      </c>
      <c r="J10" s="15" t="n">
        <v>19</v>
      </c>
      <c r="K10" s="15" t="n">
        <v>20</v>
      </c>
      <c r="L10" s="15" t="n">
        <v>2.29999423027039E-005</v>
      </c>
      <c r="M10" s="15" t="n">
        <v>6206.12</v>
      </c>
      <c r="N10" s="15" t="n">
        <v>0.062926555</v>
      </c>
      <c r="O10" s="15" t="n">
        <v>55.614419</v>
      </c>
      <c r="P10" s="15" t="n">
        <v>25.381549</v>
      </c>
      <c r="Q10" s="15" t="n">
        <v>-85.77698</v>
      </c>
      <c r="R10" s="15" t="n">
        <v>0</v>
      </c>
      <c r="S10" s="15" t="n">
        <v>0</v>
      </c>
      <c r="T10" s="15" t="n">
        <v>38.2902814</v>
      </c>
      <c r="U10" s="15" t="n">
        <v>0</v>
      </c>
      <c r="V10" s="15" t="n">
        <v>0</v>
      </c>
      <c r="W10" s="15" t="n">
        <v>0</v>
      </c>
      <c r="X10" s="0" t="s">
        <v>35</v>
      </c>
    </row>
    <row r="11" customFormat="false" ht="12.75" hidden="false" customHeight="false" outlineLevel="0" collapsed="false">
      <c r="A11" s="16" t="n">
        <v>7</v>
      </c>
      <c r="B11" s="16" t="s">
        <v>46</v>
      </c>
      <c r="C11" s="16" t="s">
        <v>47</v>
      </c>
      <c r="D11" s="16" t="s">
        <v>34</v>
      </c>
      <c r="E11" s="16" t="n">
        <v>0.285</v>
      </c>
      <c r="F11" s="16" t="n">
        <v>0.322</v>
      </c>
      <c r="G11" s="16" t="n">
        <v>3604.08</v>
      </c>
      <c r="H11" s="16" t="n">
        <v>14</v>
      </c>
      <c r="I11" s="16" t="n">
        <v>116.99</v>
      </c>
      <c r="J11" s="16" t="n">
        <v>19</v>
      </c>
      <c r="K11" s="16" t="n">
        <v>20</v>
      </c>
      <c r="L11" s="16" t="n">
        <v>2.29999423027039E-005</v>
      </c>
      <c r="M11" s="16" t="n">
        <v>6206.12</v>
      </c>
      <c r="N11" s="16" t="n">
        <v>0.062926555</v>
      </c>
      <c r="O11" s="16" t="n">
        <v>55.614419</v>
      </c>
      <c r="P11" s="16" t="n">
        <v>25.381549</v>
      </c>
      <c r="Q11" s="16" t="n">
        <v>-85.77698</v>
      </c>
      <c r="R11" s="16" t="n">
        <v>0</v>
      </c>
      <c r="S11" s="16" t="n">
        <v>0</v>
      </c>
      <c r="T11" s="16" t="n">
        <v>38.2902814</v>
      </c>
      <c r="U11" s="16" t="n">
        <v>0</v>
      </c>
      <c r="V11" s="16" t="n">
        <v>0</v>
      </c>
      <c r="W11" s="16" t="n">
        <v>0</v>
      </c>
      <c r="X11" s="0" t="s">
        <v>35</v>
      </c>
    </row>
    <row r="12" customFormat="false" ht="12.75" hidden="false" customHeight="false" outlineLevel="0" collapsed="false">
      <c r="A12" s="16" t="n">
        <v>8</v>
      </c>
      <c r="B12" s="16" t="s">
        <v>48</v>
      </c>
      <c r="C12" s="16" t="s">
        <v>49</v>
      </c>
      <c r="D12" s="16" t="s">
        <v>34</v>
      </c>
      <c r="E12" s="16" t="n">
        <v>0.1452</v>
      </c>
      <c r="F12" s="16" t="n">
        <v>0.648</v>
      </c>
      <c r="G12" s="16" t="n">
        <v>7227.952</v>
      </c>
      <c r="H12" s="16" t="n">
        <v>19.95</v>
      </c>
      <c r="I12" s="16" t="n">
        <v>240</v>
      </c>
      <c r="J12" s="16" t="n">
        <v>37</v>
      </c>
      <c r="K12" s="16" t="n">
        <v>25</v>
      </c>
      <c r="L12" s="16" t="n">
        <v>2.29999423027039E-005</v>
      </c>
      <c r="M12" s="16" t="n">
        <v>6206.12</v>
      </c>
      <c r="N12" s="16" t="n">
        <v>0.10335423</v>
      </c>
      <c r="O12" s="16" t="n">
        <v>55.965964</v>
      </c>
      <c r="P12" s="16" t="n">
        <v>-8.155844</v>
      </c>
      <c r="Q12" s="16" t="n">
        <v>-22.147335</v>
      </c>
      <c r="R12" s="16" t="n">
        <v>0</v>
      </c>
      <c r="S12" s="16" t="n">
        <v>0</v>
      </c>
      <c r="T12" s="16" t="n">
        <v>34.5709353</v>
      </c>
      <c r="U12" s="16" t="n">
        <v>0</v>
      </c>
      <c r="V12" s="16" t="n">
        <v>0</v>
      </c>
      <c r="W12" s="16" t="n">
        <v>0</v>
      </c>
      <c r="X12" s="0" t="s">
        <v>50</v>
      </c>
    </row>
    <row r="13" customFormat="false" ht="12.75" hidden="false" customHeight="false" outlineLevel="0" collapsed="false">
      <c r="A13" s="17" t="n">
        <v>9</v>
      </c>
      <c r="B13" s="17" t="s">
        <v>51</v>
      </c>
      <c r="C13" s="17" t="s">
        <v>52</v>
      </c>
      <c r="D13" s="17" t="s">
        <v>53</v>
      </c>
      <c r="E13" s="17" t="n">
        <v>0</v>
      </c>
      <c r="F13" s="17" t="n">
        <v>0.4</v>
      </c>
      <c r="G13" s="18" t="n">
        <v>3155.1</v>
      </c>
      <c r="H13" s="17" t="n">
        <v>10</v>
      </c>
      <c r="I13" s="17" t="n">
        <v>50</v>
      </c>
      <c r="J13" s="17" t="n">
        <v>7</v>
      </c>
      <c r="K13" s="17" t="n">
        <v>20</v>
      </c>
      <c r="L13" s="19" t="n">
        <v>1.15E-005</v>
      </c>
      <c r="M13" s="17" t="n">
        <v>19000</v>
      </c>
      <c r="N13" s="17" t="n">
        <v>0</v>
      </c>
      <c r="O13" s="17" t="n">
        <v>13.639946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14.32545875</v>
      </c>
      <c r="U13" s="17" t="n">
        <v>-0.2742051</v>
      </c>
      <c r="V13" s="17" t="n">
        <v>0</v>
      </c>
      <c r="W13" s="17" t="n">
        <v>0</v>
      </c>
    </row>
    <row r="14" customFormat="false" ht="12.75" hidden="false" customHeight="false" outlineLevel="0" collapsed="false">
      <c r="A14" s="17" t="n">
        <v>10</v>
      </c>
      <c r="B14" s="17" t="s">
        <v>54</v>
      </c>
      <c r="C14" s="17" t="s">
        <v>55</v>
      </c>
      <c r="D14" s="17" t="s">
        <v>56</v>
      </c>
      <c r="E14" s="17" t="n">
        <v>0</v>
      </c>
      <c r="F14" s="17" t="n">
        <v>0.18</v>
      </c>
      <c r="G14" s="17" t="n">
        <v>3019.992</v>
      </c>
      <c r="H14" s="17" t="n">
        <v>6.35</v>
      </c>
      <c r="I14" s="17" t="n">
        <v>22.7</v>
      </c>
      <c r="J14" s="17" t="n">
        <v>7</v>
      </c>
      <c r="K14" s="17" t="n">
        <v>20</v>
      </c>
      <c r="L14" s="19" t="n">
        <v>1.15E-005</v>
      </c>
      <c r="M14" s="17" t="n">
        <v>19000</v>
      </c>
      <c r="N14" s="17" t="n">
        <v>0</v>
      </c>
      <c r="O14" s="17" t="n">
        <v>13.639946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14.32545875</v>
      </c>
      <c r="U14" s="17" t="n">
        <v>-0.2742051</v>
      </c>
      <c r="V14" s="17" t="n">
        <v>0</v>
      </c>
      <c r="W14" s="17" t="n">
        <v>0</v>
      </c>
    </row>
    <row r="15" customFormat="false" ht="12.75" hidden="false" customHeight="false" outlineLevel="0" collapsed="false">
      <c r="A15" s="20" t="n">
        <v>11</v>
      </c>
      <c r="B15" s="20" t="s">
        <v>57</v>
      </c>
      <c r="C15" s="20" t="s">
        <v>58</v>
      </c>
      <c r="D15" s="20" t="s">
        <v>59</v>
      </c>
      <c r="E15" s="20" t="n">
        <v>0</v>
      </c>
      <c r="F15" s="20" t="n">
        <v>0.179</v>
      </c>
      <c r="G15" s="20" t="n">
        <v>1285</v>
      </c>
      <c r="H15" s="20" t="n">
        <v>15.5</v>
      </c>
      <c r="I15" s="20" t="n">
        <f aca="false">H15^2*3.141592/4</f>
        <v>188.6918695</v>
      </c>
      <c r="J15" s="20" t="n">
        <v>1</v>
      </c>
      <c r="K15" s="20" t="n">
        <v>20</v>
      </c>
      <c r="L15" s="21" t="n">
        <v>1.61E-005</v>
      </c>
      <c r="M15" s="20" t="n">
        <f aca="false">6.55/9.81*1000</f>
        <v>667.686034658512</v>
      </c>
      <c r="N15" s="20" t="n">
        <v>0</v>
      </c>
      <c r="O15" s="20" t="n">
        <f aca="false">6.07/9.81*1000</f>
        <v>618.756371049949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f aca="false">5.06/9.81*1000</f>
        <v>515.800203873598</v>
      </c>
      <c r="U15" s="20" t="n">
        <v>0</v>
      </c>
      <c r="V15" s="20" t="n">
        <v>0</v>
      </c>
      <c r="W15" s="20" t="n">
        <v>0</v>
      </c>
      <c r="X15" s="0" t="s">
        <v>60</v>
      </c>
    </row>
    <row r="16" customFormat="false" ht="12.75" hidden="false" customHeight="false" outlineLevel="0" collapsed="false">
      <c r="A16" s="20" t="n">
        <v>12</v>
      </c>
      <c r="B16" s="20" t="s">
        <v>61</v>
      </c>
      <c r="C16" s="20" t="s">
        <v>62</v>
      </c>
      <c r="D16" s="20" t="s">
        <v>63</v>
      </c>
      <c r="E16" s="20" t="n">
        <v>0</v>
      </c>
      <c r="F16" s="20" t="n">
        <v>0.562</v>
      </c>
      <c r="G16" s="20" t="n">
        <v>7648</v>
      </c>
      <c r="H16" s="20" t="n">
        <v>15.2</v>
      </c>
      <c r="I16" s="20" t="n">
        <v>137</v>
      </c>
      <c r="J16" s="20" t="n">
        <v>24</v>
      </c>
      <c r="K16" s="20" t="n">
        <v>20</v>
      </c>
      <c r="L16" s="21" t="n">
        <v>1.75E-005</v>
      </c>
      <c r="M16" s="20" t="n">
        <v>8796</v>
      </c>
      <c r="N16" s="20" t="n">
        <v>0</v>
      </c>
      <c r="O16" s="20" t="n">
        <v>13.639946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14.32545875</v>
      </c>
      <c r="U16" s="20" t="n">
        <v>-0.2742051</v>
      </c>
      <c r="V16" s="20" t="n">
        <v>0</v>
      </c>
      <c r="W16" s="20" t="n">
        <v>0</v>
      </c>
    </row>
    <row r="17" customFormat="false" ht="12.75" hidden="false" customHeight="false" outlineLevel="0" collapsed="false">
      <c r="A17" s="22" t="n">
        <v>13</v>
      </c>
      <c r="B17" s="22" t="s">
        <v>64</v>
      </c>
      <c r="C17" s="22" t="s">
        <v>65</v>
      </c>
      <c r="D17" s="22" t="s">
        <v>66</v>
      </c>
      <c r="E17" s="22" t="n">
        <v>1.91</v>
      </c>
      <c r="F17" s="22" t="n">
        <v>0.125</v>
      </c>
      <c r="G17" s="22" t="n">
        <v>755.1</v>
      </c>
      <c r="H17" s="22" t="n">
        <v>16.5</v>
      </c>
      <c r="I17" s="22" t="n">
        <v>25</v>
      </c>
      <c r="J17" s="22" t="n">
        <v>7</v>
      </c>
      <c r="K17" s="22" t="n">
        <v>20</v>
      </c>
      <c r="L17" s="22" t="n">
        <v>2.29999423027039E-005</v>
      </c>
      <c r="M17" s="22" t="n">
        <v>6206.12</v>
      </c>
      <c r="N17" s="22" t="n">
        <v>0.062926555</v>
      </c>
      <c r="O17" s="22" t="n">
        <v>55.614419</v>
      </c>
      <c r="P17" s="22" t="n">
        <v>25.381549</v>
      </c>
      <c r="Q17" s="22" t="n">
        <v>-85.77698</v>
      </c>
      <c r="R17" s="22" t="n">
        <v>0</v>
      </c>
      <c r="S17" s="22" t="n">
        <v>0</v>
      </c>
      <c r="T17" s="22" t="n">
        <v>38.2902814</v>
      </c>
      <c r="U17" s="22" t="n">
        <v>0</v>
      </c>
      <c r="V17" s="22" t="n">
        <v>0</v>
      </c>
      <c r="W17" s="22" t="n">
        <v>0</v>
      </c>
    </row>
    <row r="18" customFormat="false" ht="12.75" hidden="false" customHeight="false" outlineLevel="0" collapsed="false">
      <c r="A18" s="22" t="n">
        <v>14</v>
      </c>
      <c r="B18" s="22" t="s">
        <v>67</v>
      </c>
      <c r="C18" s="22" t="s">
        <v>68</v>
      </c>
      <c r="D18" s="22" t="s">
        <v>66</v>
      </c>
      <c r="E18" s="22" t="n">
        <v>1.91</v>
      </c>
      <c r="F18" s="22" t="n">
        <v>0.187</v>
      </c>
      <c r="G18" s="22" t="n">
        <v>755.1</v>
      </c>
      <c r="H18" s="22" t="n">
        <v>16.5</v>
      </c>
      <c r="I18" s="22" t="n">
        <v>25</v>
      </c>
      <c r="J18" s="22" t="n">
        <v>7</v>
      </c>
      <c r="K18" s="22" t="n">
        <v>20</v>
      </c>
      <c r="L18" s="22" t="n">
        <v>2.29999423027039E-005</v>
      </c>
      <c r="M18" s="22" t="n">
        <v>6206.12</v>
      </c>
      <c r="N18" s="22" t="n">
        <v>0.062926555</v>
      </c>
      <c r="O18" s="22" t="n">
        <v>55.614419</v>
      </c>
      <c r="P18" s="22" t="n">
        <v>25.381549</v>
      </c>
      <c r="Q18" s="22" t="n">
        <v>-85.77698</v>
      </c>
      <c r="R18" s="22" t="n">
        <v>0</v>
      </c>
      <c r="S18" s="22" t="n">
        <v>0</v>
      </c>
      <c r="T18" s="22" t="n">
        <v>38.2902814</v>
      </c>
      <c r="U18" s="22" t="n">
        <v>0</v>
      </c>
      <c r="V18" s="22" t="n">
        <v>0</v>
      </c>
      <c r="W18" s="22" t="n">
        <v>0</v>
      </c>
    </row>
    <row r="19" customFormat="false" ht="12.75" hidden="false" customHeight="false" outlineLevel="0" collapsed="false">
      <c r="A19" s="22" t="n">
        <v>15</v>
      </c>
      <c r="B19" s="22" t="s">
        <v>69</v>
      </c>
      <c r="C19" s="22" t="s">
        <v>70</v>
      </c>
      <c r="D19" s="22" t="s">
        <v>66</v>
      </c>
      <c r="E19" s="22" t="n">
        <v>1.91</v>
      </c>
      <c r="F19" s="22" t="n">
        <v>0.187</v>
      </c>
      <c r="G19" s="22" t="n">
        <v>755.1</v>
      </c>
      <c r="H19" s="22" t="n">
        <v>16.5</v>
      </c>
      <c r="I19" s="22" t="n">
        <v>25</v>
      </c>
      <c r="J19" s="22" t="n">
        <v>7</v>
      </c>
      <c r="K19" s="22" t="n">
        <v>20</v>
      </c>
      <c r="L19" s="22" t="n">
        <v>2.29999423027039E-005</v>
      </c>
      <c r="M19" s="22" t="n">
        <v>6206.12</v>
      </c>
      <c r="N19" s="22" t="n">
        <v>0.062926555</v>
      </c>
      <c r="O19" s="22" t="n">
        <v>55.614419</v>
      </c>
      <c r="P19" s="22" t="n">
        <v>25.381549</v>
      </c>
      <c r="Q19" s="22" t="n">
        <v>-85.77698</v>
      </c>
      <c r="R19" s="22" t="n">
        <v>0</v>
      </c>
      <c r="S19" s="22" t="n">
        <v>0</v>
      </c>
      <c r="T19" s="22" t="n">
        <v>38.2902814</v>
      </c>
      <c r="U19" s="22" t="n">
        <v>0</v>
      </c>
      <c r="V19" s="22" t="n">
        <v>0</v>
      </c>
      <c r="W19" s="22" t="n">
        <v>0</v>
      </c>
    </row>
    <row r="20" customFormat="false" ht="12.75" hidden="false" customHeight="false" outlineLevel="0" collapsed="false">
      <c r="A20" s="22" t="n">
        <v>16</v>
      </c>
      <c r="B20" s="22" t="s">
        <v>71</v>
      </c>
      <c r="C20" s="22" t="s">
        <v>72</v>
      </c>
      <c r="D20" s="22" t="s">
        <v>66</v>
      </c>
      <c r="E20" s="22" t="n">
        <v>1.91</v>
      </c>
      <c r="F20" s="22" t="n">
        <v>0.249</v>
      </c>
      <c r="G20" s="22" t="n">
        <v>755.1</v>
      </c>
      <c r="H20" s="22" t="n">
        <v>18.5</v>
      </c>
      <c r="I20" s="22" t="n">
        <v>25</v>
      </c>
      <c r="J20" s="22" t="n">
        <v>7</v>
      </c>
      <c r="K20" s="22" t="n">
        <v>20</v>
      </c>
      <c r="L20" s="22" t="n">
        <v>2.29999423027039E-005</v>
      </c>
      <c r="M20" s="22" t="n">
        <v>6206.12</v>
      </c>
      <c r="N20" s="22" t="n">
        <v>0.062926555</v>
      </c>
      <c r="O20" s="22" t="n">
        <v>55.614419</v>
      </c>
      <c r="P20" s="22" t="n">
        <v>25.381549</v>
      </c>
      <c r="Q20" s="22" t="n">
        <v>-85.77698</v>
      </c>
      <c r="R20" s="22" t="n">
        <v>0</v>
      </c>
      <c r="S20" s="22" t="n">
        <v>0</v>
      </c>
      <c r="T20" s="22" t="n">
        <v>38.2902814</v>
      </c>
      <c r="U20" s="22" t="n">
        <v>0</v>
      </c>
      <c r="V20" s="22" t="n">
        <v>0</v>
      </c>
      <c r="W20" s="22" t="n">
        <v>0</v>
      </c>
    </row>
    <row r="21" customFormat="false" ht="12.75" hidden="false" customHeight="false" outlineLevel="0" collapsed="false">
      <c r="A21" s="22" t="n">
        <v>17</v>
      </c>
      <c r="B21" s="22" t="s">
        <v>73</v>
      </c>
      <c r="C21" s="22" t="s">
        <v>74</v>
      </c>
      <c r="D21" s="22" t="s">
        <v>66</v>
      </c>
      <c r="E21" s="22" t="n">
        <v>1.2</v>
      </c>
      <c r="F21" s="22" t="n">
        <v>0.245</v>
      </c>
      <c r="G21" s="22" t="n">
        <v>755.1</v>
      </c>
      <c r="H21" s="22" t="n">
        <v>25</v>
      </c>
      <c r="I21" s="22" t="n">
        <v>25</v>
      </c>
      <c r="J21" s="22" t="n">
        <v>7</v>
      </c>
      <c r="K21" s="22" t="n">
        <v>20</v>
      </c>
      <c r="L21" s="22" t="n">
        <v>2.29999423027039E-005</v>
      </c>
      <c r="M21" s="22" t="n">
        <v>6206.12</v>
      </c>
      <c r="N21" s="22" t="n">
        <v>0.062926555</v>
      </c>
      <c r="O21" s="22" t="n">
        <v>55.614419</v>
      </c>
      <c r="P21" s="22" t="n">
        <v>25.381549</v>
      </c>
      <c r="Q21" s="22" t="n">
        <v>-85.77698</v>
      </c>
      <c r="R21" s="22" t="n">
        <v>0</v>
      </c>
      <c r="S21" s="22" t="n">
        <v>0</v>
      </c>
      <c r="T21" s="22" t="n">
        <v>38.2902814</v>
      </c>
      <c r="U21" s="22" t="n">
        <v>0</v>
      </c>
      <c r="V21" s="22" t="n">
        <v>0</v>
      </c>
      <c r="W21" s="22" t="n">
        <v>0</v>
      </c>
    </row>
    <row r="22" customFormat="false" ht="12.75" hidden="false" customHeight="false" outlineLevel="0" collapsed="false">
      <c r="A22" s="22" t="n">
        <v>18</v>
      </c>
      <c r="B22" s="22" t="s">
        <v>75</v>
      </c>
      <c r="C22" s="22" t="s">
        <v>76</v>
      </c>
      <c r="D22" s="22" t="s">
        <v>66</v>
      </c>
      <c r="E22" s="22" t="n">
        <v>1.2</v>
      </c>
      <c r="F22" s="22" t="n">
        <v>0.307</v>
      </c>
      <c r="G22" s="22" t="n">
        <v>755.1</v>
      </c>
      <c r="H22" s="22" t="n">
        <v>25</v>
      </c>
      <c r="I22" s="22" t="n">
        <v>25</v>
      </c>
      <c r="J22" s="22" t="n">
        <v>7</v>
      </c>
      <c r="K22" s="22" t="n">
        <v>20</v>
      </c>
      <c r="L22" s="22" t="n">
        <v>2.29999423027039E-005</v>
      </c>
      <c r="M22" s="22" t="n">
        <v>6206.12</v>
      </c>
      <c r="N22" s="22" t="n">
        <v>0.062926555</v>
      </c>
      <c r="O22" s="22" t="n">
        <v>55.614419</v>
      </c>
      <c r="P22" s="22" t="n">
        <v>25.381549</v>
      </c>
      <c r="Q22" s="22" t="n">
        <v>-85.77698</v>
      </c>
      <c r="R22" s="22" t="n">
        <v>0</v>
      </c>
      <c r="S22" s="22" t="n">
        <v>0</v>
      </c>
      <c r="T22" s="22" t="n">
        <v>38.2902814</v>
      </c>
      <c r="U22" s="22" t="n">
        <v>0</v>
      </c>
      <c r="V22" s="22" t="n">
        <v>0</v>
      </c>
      <c r="W22" s="22" t="n">
        <v>0</v>
      </c>
    </row>
    <row r="23" customFormat="false" ht="12.75" hidden="false" customHeight="false" outlineLevel="0" collapsed="false">
      <c r="A23" s="22" t="n">
        <v>19</v>
      </c>
      <c r="B23" s="22" t="s">
        <v>77</v>
      </c>
      <c r="C23" s="22" t="s">
        <v>78</v>
      </c>
      <c r="D23" s="22" t="s">
        <v>66</v>
      </c>
      <c r="E23" s="22" t="n">
        <v>0.868</v>
      </c>
      <c r="F23" s="22" t="n">
        <v>0.3185</v>
      </c>
      <c r="G23" s="22" t="n">
        <v>755.1</v>
      </c>
      <c r="H23" s="22" t="n">
        <v>35</v>
      </c>
      <c r="I23" s="22" t="n">
        <v>25</v>
      </c>
      <c r="J23" s="22" t="n">
        <v>7</v>
      </c>
      <c r="K23" s="22" t="n">
        <v>20</v>
      </c>
      <c r="L23" s="22" t="n">
        <v>2.29999423027039E-005</v>
      </c>
      <c r="M23" s="22" t="n">
        <v>6206.12</v>
      </c>
      <c r="N23" s="22" t="n">
        <v>0.062926555</v>
      </c>
      <c r="O23" s="22" t="n">
        <v>55.614419</v>
      </c>
      <c r="P23" s="22" t="n">
        <v>25.381549</v>
      </c>
      <c r="Q23" s="22" t="n">
        <v>-85.77698</v>
      </c>
      <c r="R23" s="22" t="n">
        <v>0</v>
      </c>
      <c r="S23" s="22" t="n">
        <v>0</v>
      </c>
      <c r="T23" s="22" t="n">
        <v>38.2902814</v>
      </c>
      <c r="U23" s="22" t="n">
        <v>0</v>
      </c>
      <c r="V23" s="22" t="n">
        <v>0</v>
      </c>
      <c r="W23" s="22" t="n">
        <v>0</v>
      </c>
    </row>
    <row r="24" customFormat="false" ht="12.75" hidden="false" customHeight="false" outlineLevel="0" collapsed="false">
      <c r="A24" s="22" t="n">
        <v>20</v>
      </c>
      <c r="B24" s="22" t="s">
        <v>79</v>
      </c>
      <c r="C24" s="22" t="s">
        <v>80</v>
      </c>
      <c r="D24" s="22" t="s">
        <v>66</v>
      </c>
      <c r="E24" s="22" t="n">
        <v>0.868</v>
      </c>
      <c r="F24" s="22" t="n">
        <v>0.3991</v>
      </c>
      <c r="G24" s="22" t="n">
        <v>755.1</v>
      </c>
      <c r="H24" s="22" t="n">
        <v>35</v>
      </c>
      <c r="I24" s="22" t="n">
        <v>25</v>
      </c>
      <c r="J24" s="22" t="n">
        <v>7</v>
      </c>
      <c r="K24" s="22" t="n">
        <v>20</v>
      </c>
      <c r="L24" s="22" t="n">
        <v>2.29999423027039E-005</v>
      </c>
      <c r="M24" s="22" t="n">
        <v>6206.12</v>
      </c>
      <c r="N24" s="22" t="n">
        <v>0.062926555</v>
      </c>
      <c r="O24" s="22" t="n">
        <v>55.614419</v>
      </c>
      <c r="P24" s="22" t="n">
        <v>25.381549</v>
      </c>
      <c r="Q24" s="22" t="n">
        <v>-85.77698</v>
      </c>
      <c r="R24" s="22" t="n">
        <v>0</v>
      </c>
      <c r="S24" s="22" t="n">
        <v>0</v>
      </c>
      <c r="T24" s="22" t="n">
        <v>38.2902814</v>
      </c>
      <c r="U24" s="22" t="n">
        <v>0</v>
      </c>
      <c r="V24" s="22" t="n">
        <v>0</v>
      </c>
      <c r="W24" s="22" t="n">
        <v>0</v>
      </c>
    </row>
    <row r="25" customFormat="false" ht="12.75" hidden="false" customHeight="false" outlineLevel="0" collapsed="false">
      <c r="A25" s="22" t="n">
        <v>21</v>
      </c>
      <c r="B25" s="22" t="s">
        <v>81</v>
      </c>
      <c r="C25" s="22" t="s">
        <v>82</v>
      </c>
      <c r="D25" s="22" t="s">
        <v>66</v>
      </c>
      <c r="E25" s="22" t="n">
        <v>1.91</v>
      </c>
      <c r="F25" s="22" t="n">
        <v>0.3</v>
      </c>
      <c r="G25" s="22" t="n">
        <v>755.1</v>
      </c>
      <c r="H25" s="22" t="n">
        <v>16</v>
      </c>
      <c r="I25" s="22" t="n">
        <v>25</v>
      </c>
      <c r="J25" s="22" t="n">
        <v>7</v>
      </c>
      <c r="K25" s="22" t="n">
        <v>20</v>
      </c>
      <c r="L25" s="22" t="n">
        <v>2.29999423027039E-005</v>
      </c>
      <c r="M25" s="22" t="n">
        <v>6206.12</v>
      </c>
      <c r="N25" s="22" t="n">
        <v>0.062926555</v>
      </c>
      <c r="O25" s="22" t="n">
        <v>55.614419</v>
      </c>
      <c r="P25" s="22" t="n">
        <v>25.381549</v>
      </c>
      <c r="Q25" s="22" t="n">
        <v>-85.77698</v>
      </c>
      <c r="R25" s="22" t="n">
        <v>0</v>
      </c>
      <c r="S25" s="22" t="n">
        <v>0</v>
      </c>
      <c r="T25" s="22" t="n">
        <v>38.2902814</v>
      </c>
      <c r="U25" s="22" t="n">
        <v>0</v>
      </c>
      <c r="V25" s="22" t="n">
        <v>0</v>
      </c>
      <c r="W25" s="22" t="n">
        <v>0</v>
      </c>
    </row>
    <row r="26" customFormat="false" ht="12.75" hidden="false" customHeight="false" outlineLevel="0" collapsed="false">
      <c r="A26" s="22" t="n">
        <v>22</v>
      </c>
      <c r="B26" s="22" t="s">
        <v>83</v>
      </c>
      <c r="C26" s="22" t="s">
        <v>84</v>
      </c>
      <c r="D26" s="22" t="s">
        <v>66</v>
      </c>
      <c r="E26" s="22" t="n">
        <v>1.91</v>
      </c>
      <c r="F26" s="22" t="n">
        <v>0.31</v>
      </c>
      <c r="G26" s="22" t="n">
        <v>755.1</v>
      </c>
      <c r="H26" s="22" t="n">
        <v>16</v>
      </c>
      <c r="I26" s="22" t="n">
        <v>25</v>
      </c>
      <c r="J26" s="22" t="n">
        <v>7</v>
      </c>
      <c r="K26" s="22" t="n">
        <v>20</v>
      </c>
      <c r="L26" s="22" t="n">
        <v>2.29999423027039E-005</v>
      </c>
      <c r="M26" s="22" t="n">
        <v>6206.12</v>
      </c>
      <c r="N26" s="22" t="n">
        <v>0.062926555</v>
      </c>
      <c r="O26" s="22" t="n">
        <v>55.614419</v>
      </c>
      <c r="P26" s="22" t="n">
        <v>25.381549</v>
      </c>
      <c r="Q26" s="22" t="n">
        <v>-85.77698</v>
      </c>
      <c r="R26" s="22" t="n">
        <v>0</v>
      </c>
      <c r="S26" s="22" t="n">
        <v>0</v>
      </c>
      <c r="T26" s="22" t="n">
        <v>38.2902814</v>
      </c>
      <c r="U26" s="22" t="n">
        <v>0</v>
      </c>
      <c r="V26" s="22" t="n">
        <v>0</v>
      </c>
      <c r="W26" s="22" t="n">
        <v>0</v>
      </c>
    </row>
    <row r="27" customFormat="false" ht="12.75" hidden="false" customHeight="false" outlineLevel="0" collapsed="false">
      <c r="A27" s="22" t="n">
        <v>23</v>
      </c>
      <c r="B27" s="22" t="s">
        <v>85</v>
      </c>
      <c r="C27" s="22" t="s">
        <v>86</v>
      </c>
      <c r="D27" s="22" t="s">
        <v>66</v>
      </c>
      <c r="E27" s="22" t="n">
        <v>1.2</v>
      </c>
      <c r="F27" s="22" t="n">
        <v>0.336</v>
      </c>
      <c r="G27" s="22" t="n">
        <v>755.1</v>
      </c>
      <c r="H27" s="22" t="n">
        <v>25</v>
      </c>
      <c r="I27" s="22" t="n">
        <v>25</v>
      </c>
      <c r="J27" s="22" t="n">
        <v>7</v>
      </c>
      <c r="K27" s="22" t="n">
        <v>20</v>
      </c>
      <c r="L27" s="22" t="n">
        <v>2.29999423027039E-005</v>
      </c>
      <c r="M27" s="22" t="n">
        <v>6206.12</v>
      </c>
      <c r="N27" s="22" t="n">
        <v>0.062926555</v>
      </c>
      <c r="O27" s="22" t="n">
        <v>55.614419</v>
      </c>
      <c r="P27" s="22" t="n">
        <v>25.381549</v>
      </c>
      <c r="Q27" s="22" t="n">
        <v>-85.77698</v>
      </c>
      <c r="R27" s="22" t="n">
        <v>0</v>
      </c>
      <c r="S27" s="22" t="n">
        <v>0</v>
      </c>
      <c r="T27" s="22" t="n">
        <v>38.2902814</v>
      </c>
      <c r="U27" s="22" t="n">
        <v>0</v>
      </c>
      <c r="V27" s="22" t="n">
        <v>0</v>
      </c>
      <c r="W27" s="22" t="n">
        <v>0</v>
      </c>
    </row>
    <row r="28" customFormat="false" ht="12.75" hidden="false" customHeight="false" outlineLevel="0" collapsed="false">
      <c r="A28" s="22" t="n">
        <v>24</v>
      </c>
      <c r="B28" s="22" t="s">
        <v>87</v>
      </c>
      <c r="C28" s="22" t="s">
        <v>88</v>
      </c>
      <c r="D28" s="22" t="s">
        <v>66</v>
      </c>
      <c r="E28" s="22" t="n">
        <v>1.2</v>
      </c>
      <c r="F28" s="22" t="n">
        <v>0.397</v>
      </c>
      <c r="G28" s="22" t="n">
        <v>755.1</v>
      </c>
      <c r="H28" s="22" t="n">
        <v>25</v>
      </c>
      <c r="I28" s="22" t="n">
        <v>25</v>
      </c>
      <c r="J28" s="22" t="n">
        <v>7</v>
      </c>
      <c r="K28" s="22" t="n">
        <v>20</v>
      </c>
      <c r="L28" s="22" t="n">
        <v>2.29999423027039E-005</v>
      </c>
      <c r="M28" s="22" t="n">
        <v>6206.12</v>
      </c>
      <c r="N28" s="22" t="n">
        <v>0.062926555</v>
      </c>
      <c r="O28" s="22" t="n">
        <v>55.614419</v>
      </c>
      <c r="P28" s="22" t="n">
        <v>25.381549</v>
      </c>
      <c r="Q28" s="22" t="n">
        <v>-85.77698</v>
      </c>
      <c r="R28" s="22" t="n">
        <v>0</v>
      </c>
      <c r="S28" s="22" t="n">
        <v>0</v>
      </c>
      <c r="T28" s="22" t="n">
        <v>38.2902814</v>
      </c>
      <c r="U28" s="22" t="n">
        <v>0</v>
      </c>
      <c r="V28" s="22" t="n">
        <v>0</v>
      </c>
      <c r="W28" s="22" t="n">
        <v>0</v>
      </c>
    </row>
    <row r="29" customFormat="false" ht="12.75" hidden="false" customHeight="false" outlineLevel="0" collapsed="false">
      <c r="A29" s="22" t="n">
        <v>25</v>
      </c>
      <c r="B29" s="22" t="s">
        <v>89</v>
      </c>
      <c r="C29" s="22" t="s">
        <v>90</v>
      </c>
      <c r="D29" s="22" t="s">
        <v>66</v>
      </c>
      <c r="E29" s="22" t="n">
        <v>0.868</v>
      </c>
      <c r="F29" s="22" t="n">
        <v>0.43008</v>
      </c>
      <c r="G29" s="22" t="n">
        <v>755.1</v>
      </c>
      <c r="H29" s="22" t="n">
        <v>35</v>
      </c>
      <c r="I29" s="22" t="n">
        <v>25</v>
      </c>
      <c r="J29" s="22" t="n">
        <v>7</v>
      </c>
      <c r="K29" s="22" t="n">
        <v>20</v>
      </c>
      <c r="L29" s="22" t="n">
        <v>2.29999423027039E-005</v>
      </c>
      <c r="M29" s="22" t="n">
        <v>6206.12</v>
      </c>
      <c r="N29" s="22" t="n">
        <v>0.062926555</v>
      </c>
      <c r="O29" s="22" t="n">
        <v>55.614419</v>
      </c>
      <c r="P29" s="22" t="n">
        <v>25.381549</v>
      </c>
      <c r="Q29" s="22" t="n">
        <v>-85.77698</v>
      </c>
      <c r="R29" s="22" t="n">
        <v>0</v>
      </c>
      <c r="S29" s="22" t="n">
        <v>0</v>
      </c>
      <c r="T29" s="22" t="n">
        <v>38.2902814</v>
      </c>
      <c r="U29" s="22" t="n">
        <v>0</v>
      </c>
      <c r="V29" s="22" t="n">
        <v>0</v>
      </c>
      <c r="W29" s="22" t="n">
        <v>0</v>
      </c>
    </row>
    <row r="30" customFormat="false" ht="12.75" hidden="false" customHeight="false" outlineLevel="0" collapsed="false">
      <c r="A30" s="22" t="n">
        <v>26</v>
      </c>
      <c r="B30" s="22" t="s">
        <v>91</v>
      </c>
      <c r="C30" s="22" t="s">
        <v>92</v>
      </c>
      <c r="D30" s="22" t="s">
        <v>66</v>
      </c>
      <c r="E30" s="22" t="n">
        <v>0.868</v>
      </c>
      <c r="F30" s="22" t="n">
        <v>0.50816</v>
      </c>
      <c r="G30" s="22" t="n">
        <v>755.1</v>
      </c>
      <c r="H30" s="22" t="n">
        <v>35</v>
      </c>
      <c r="I30" s="22" t="n">
        <v>25</v>
      </c>
      <c r="J30" s="22" t="n">
        <v>7</v>
      </c>
      <c r="K30" s="22" t="n">
        <v>20</v>
      </c>
      <c r="L30" s="22" t="n">
        <v>2.29999423027039E-005</v>
      </c>
      <c r="M30" s="22" t="n">
        <v>6206.12</v>
      </c>
      <c r="N30" s="22" t="n">
        <v>0.062926555</v>
      </c>
      <c r="O30" s="22" t="n">
        <v>55.614419</v>
      </c>
      <c r="P30" s="22" t="n">
        <v>25.381549</v>
      </c>
      <c r="Q30" s="22" t="n">
        <v>-85.77698</v>
      </c>
      <c r="R30" s="22" t="n">
        <v>0</v>
      </c>
      <c r="S30" s="22" t="n">
        <v>0</v>
      </c>
      <c r="T30" s="22" t="n">
        <v>38.2902814</v>
      </c>
      <c r="U30" s="22" t="n">
        <v>0</v>
      </c>
      <c r="V30" s="22" t="n">
        <v>0</v>
      </c>
      <c r="W30" s="22" t="n">
        <v>0</v>
      </c>
    </row>
    <row r="31" customFormat="false" ht="12.75" hidden="false" customHeight="false" outlineLevel="0" collapsed="false">
      <c r="A31" s="23" t="n">
        <v>27</v>
      </c>
      <c r="B31" s="0" t="s">
        <v>93</v>
      </c>
      <c r="C31" s="0" t="s">
        <v>94</v>
      </c>
      <c r="D31" s="0" t="s">
        <v>95</v>
      </c>
      <c r="E31" s="0" t="n">
        <f aca="false">+E17</f>
        <v>1.91</v>
      </c>
      <c r="F31" s="0" t="n">
        <f aca="false">+F17</f>
        <v>0.125</v>
      </c>
      <c r="G31" s="0" t="n">
        <f aca="false">+G17</f>
        <v>755.1</v>
      </c>
      <c r="H31" s="0" t="n">
        <f aca="false">+H17</f>
        <v>16.5</v>
      </c>
      <c r="I31" s="0" t="n">
        <f aca="false">+I17</f>
        <v>25</v>
      </c>
      <c r="J31" s="0" t="n">
        <f aca="false">+J17</f>
        <v>7</v>
      </c>
      <c r="K31" s="0" t="n">
        <f aca="false">+K17</f>
        <v>20</v>
      </c>
      <c r="L31" s="0" t="n">
        <f aca="false">+L17</f>
        <v>2.29999423027039E-005</v>
      </c>
      <c r="M31" s="0" t="n">
        <f aca="false">+M17</f>
        <v>6206.12</v>
      </c>
      <c r="N31" s="0" t="n">
        <f aca="false">+N17</f>
        <v>0.062926555</v>
      </c>
      <c r="O31" s="0" t="n">
        <f aca="false">+O17</f>
        <v>55.614419</v>
      </c>
      <c r="P31" s="0" t="n">
        <f aca="false">+P17</f>
        <v>25.381549</v>
      </c>
      <c r="Q31" s="0" t="n">
        <f aca="false">+Q17</f>
        <v>-85.77698</v>
      </c>
      <c r="R31" s="0" t="n">
        <f aca="false">+R17</f>
        <v>0</v>
      </c>
      <c r="S31" s="0" t="n">
        <f aca="false">+S17</f>
        <v>0</v>
      </c>
      <c r="T31" s="0" t="n">
        <f aca="false">+T17</f>
        <v>38.2902814</v>
      </c>
      <c r="U31" s="0" t="n">
        <f aca="false">+U17</f>
        <v>0</v>
      </c>
      <c r="V31" s="0" t="n">
        <f aca="false">+V17</f>
        <v>0</v>
      </c>
      <c r="W31" s="0" t="n">
        <f aca="false">+W17</f>
        <v>0</v>
      </c>
    </row>
    <row r="32" customFormat="false" ht="12.75" hidden="false" customHeight="false" outlineLevel="0" collapsed="false">
      <c r="A32" s="23" t="n">
        <v>28</v>
      </c>
      <c r="B32" s="0" t="s">
        <v>96</v>
      </c>
      <c r="C32" s="23" t="s">
        <v>97</v>
      </c>
      <c r="D32" s="23" t="s">
        <v>38</v>
      </c>
      <c r="E32" s="23" t="n">
        <f aca="false">+E7</f>
        <v>0.966</v>
      </c>
      <c r="F32" s="23" t="n">
        <f aca="false">+F7</f>
        <v>0.094</v>
      </c>
      <c r="G32" s="23" t="n">
        <f aca="false">+G7</f>
        <v>1056.12</v>
      </c>
      <c r="H32" s="23" t="n">
        <f aca="false">+H7</f>
        <v>7.5</v>
      </c>
      <c r="I32" s="23" t="n">
        <f aca="false">+I7</f>
        <v>34.36</v>
      </c>
      <c r="J32" s="23" t="n">
        <f aca="false">+J7</f>
        <v>7</v>
      </c>
      <c r="K32" s="23" t="n">
        <f aca="false">+K7</f>
        <v>20</v>
      </c>
      <c r="L32" s="23" t="n">
        <f aca="false">+L7</f>
        <v>2.29999423027039E-005</v>
      </c>
      <c r="M32" s="24" t="n">
        <f aca="false">+M7</f>
        <v>6206.12</v>
      </c>
      <c r="N32" s="0" t="n">
        <f aca="false">+N7</f>
        <v>0.062926555</v>
      </c>
      <c r="O32" s="23" t="n">
        <f aca="false">+O7</f>
        <v>55.614419</v>
      </c>
      <c r="P32" s="23" t="n">
        <f aca="false">+P7</f>
        <v>25.381549</v>
      </c>
      <c r="Q32" s="23" t="n">
        <f aca="false">+Q7</f>
        <v>-85.77698</v>
      </c>
      <c r="R32" s="23" t="n">
        <f aca="false">+R7</f>
        <v>0</v>
      </c>
      <c r="S32" s="23" t="n">
        <f aca="false">+S7</f>
        <v>0</v>
      </c>
      <c r="T32" s="23" t="n">
        <f aca="false">+T7</f>
        <v>38.2902814</v>
      </c>
      <c r="U32" s="23" t="n">
        <f aca="false">+U7</f>
        <v>0</v>
      </c>
      <c r="V32" s="23" t="n">
        <f aca="false">+V7</f>
        <v>0</v>
      </c>
      <c r="W32" s="23" t="n">
        <f aca="false">+W7</f>
        <v>0</v>
      </c>
    </row>
  </sheetData>
  <mergeCells count="4">
    <mergeCell ref="N1:W1"/>
    <mergeCell ref="E2:M2"/>
    <mergeCell ref="N2:R2"/>
    <mergeCell ref="S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99"/>
  </cols>
  <sheetData>
    <row r="2" customFormat="false" ht="12.75" hidden="false" customHeight="false" outlineLevel="0" collapsed="false">
      <c r="B2" s="4"/>
      <c r="C2" s="59"/>
    </row>
    <row r="3" customFormat="false" ht="12.75" hidden="false" customHeight="false" outlineLevel="0" collapsed="false">
      <c r="A3" s="7" t="s">
        <v>104</v>
      </c>
      <c r="B3" s="8" t="s">
        <v>439</v>
      </c>
      <c r="C3" s="8" t="s">
        <v>440</v>
      </c>
    </row>
    <row r="4" customFormat="false" ht="12.75" hidden="false" customHeight="false" outlineLevel="0" collapsed="false">
      <c r="A4" s="14" t="s">
        <v>324</v>
      </c>
      <c r="B4" s="14" t="s">
        <v>90</v>
      </c>
      <c r="C4" s="14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38.7"/>
    <col collapsed="false" customWidth="true" hidden="false" outlineLevel="0" max="4" min="4" style="0" width="16.84"/>
    <col collapsed="false" customWidth="true" hidden="false" outlineLevel="0" max="6" min="6" style="0" width="22.42"/>
    <col collapsed="false" customWidth="true" hidden="false" outlineLevel="0" max="8" min="7" style="0" width="12.28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12.99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1"/>
      <c r="B1" s="1"/>
      <c r="C1" s="1"/>
      <c r="D1" s="1"/>
      <c r="F1" s="25" t="s">
        <v>98</v>
      </c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T1" s="26" t="s">
        <v>9</v>
      </c>
    </row>
    <row r="2" customFormat="false" ht="12.75" hidden="false" customHeight="false" outlineLevel="0" collapsed="false">
      <c r="A2" s="1"/>
      <c r="B2" s="27" t="s">
        <v>99</v>
      </c>
      <c r="C2" s="27"/>
      <c r="D2" s="27"/>
      <c r="E2" s="27"/>
      <c r="F2" s="28"/>
      <c r="G2" s="28"/>
      <c r="H2" s="29" t="s">
        <v>100</v>
      </c>
      <c r="I2" s="29"/>
      <c r="J2" s="29"/>
      <c r="K2" s="29"/>
      <c r="L2" s="29"/>
      <c r="M2" s="29"/>
      <c r="N2" s="30" t="s">
        <v>101</v>
      </c>
      <c r="O2" s="30"/>
      <c r="P2" s="30"/>
      <c r="Q2" s="31" t="s">
        <v>102</v>
      </c>
      <c r="T2" s="32" t="s">
        <v>103</v>
      </c>
    </row>
    <row r="3" customFormat="false" ht="51" hidden="false" customHeight="false" outlineLevel="0" collapsed="false">
      <c r="A3" s="7" t="s">
        <v>104</v>
      </c>
      <c r="B3" s="7" t="s">
        <v>7</v>
      </c>
      <c r="C3" s="7" t="s">
        <v>105</v>
      </c>
      <c r="D3" s="7" t="s">
        <v>106</v>
      </c>
      <c r="E3" s="8" t="s">
        <v>107</v>
      </c>
      <c r="F3" s="33" t="s">
        <v>108</v>
      </c>
      <c r="G3" s="33" t="s">
        <v>109</v>
      </c>
      <c r="H3" s="34" t="s">
        <v>110</v>
      </c>
      <c r="I3" s="33" t="s">
        <v>111</v>
      </c>
      <c r="J3" s="33" t="s">
        <v>112</v>
      </c>
      <c r="K3" s="33" t="s">
        <v>113</v>
      </c>
      <c r="L3" s="33" t="s">
        <v>114</v>
      </c>
      <c r="M3" s="33" t="s">
        <v>115</v>
      </c>
      <c r="N3" s="35" t="s">
        <v>116</v>
      </c>
      <c r="O3" s="35" t="s">
        <v>117</v>
      </c>
      <c r="P3" s="34" t="s">
        <v>118</v>
      </c>
      <c r="Q3" s="34" t="s">
        <v>119</v>
      </c>
      <c r="T3" s="32" t="s">
        <v>120</v>
      </c>
    </row>
    <row r="4" customFormat="false" ht="12.75" hidden="false" customHeight="false" outlineLevel="0" collapsed="false">
      <c r="A4" s="36"/>
      <c r="B4" s="36"/>
      <c r="C4" s="36"/>
      <c r="D4" s="36"/>
      <c r="E4" s="14" t="s">
        <v>90</v>
      </c>
      <c r="F4" s="37"/>
      <c r="G4" s="37" t="s">
        <v>26</v>
      </c>
      <c r="H4" s="37" t="s">
        <v>121</v>
      </c>
      <c r="I4" s="38" t="s">
        <v>90</v>
      </c>
      <c r="J4" s="38" t="s">
        <v>90</v>
      </c>
      <c r="K4" s="38" t="s">
        <v>90</v>
      </c>
      <c r="L4" s="38" t="s">
        <v>90</v>
      </c>
      <c r="M4" s="37" t="s">
        <v>90</v>
      </c>
      <c r="N4" s="38" t="s">
        <v>90</v>
      </c>
      <c r="O4" s="38" t="s">
        <v>90</v>
      </c>
      <c r="P4" s="37" t="s">
        <v>122</v>
      </c>
      <c r="Q4" s="37" t="s">
        <v>122</v>
      </c>
      <c r="T4" s="0" t="s">
        <v>123</v>
      </c>
    </row>
    <row r="5" customFormat="false" ht="12.75" hidden="false" customHeight="false" outlineLevel="0" collapsed="false">
      <c r="A5" s="15" t="n">
        <v>1</v>
      </c>
      <c r="B5" s="15" t="s">
        <v>124</v>
      </c>
      <c r="C5" s="15" t="s">
        <v>125</v>
      </c>
      <c r="D5" s="15" t="s">
        <v>126</v>
      </c>
      <c r="E5" s="15" t="n">
        <v>12</v>
      </c>
      <c r="F5" s="39" t="s">
        <v>103</v>
      </c>
      <c r="G5" s="15" t="n">
        <v>900</v>
      </c>
      <c r="H5" s="15" t="n">
        <v>400</v>
      </c>
      <c r="I5" s="15" t="n">
        <v>0.33</v>
      </c>
      <c r="J5" s="15" t="n">
        <v>0.15</v>
      </c>
      <c r="K5" s="15" t="n">
        <v>0.125</v>
      </c>
      <c r="L5" s="15" t="n">
        <v>0.04</v>
      </c>
      <c r="M5" s="15" t="n">
        <v>0.15</v>
      </c>
      <c r="N5" s="15"/>
      <c r="O5" s="15"/>
      <c r="P5" s="15"/>
      <c r="Q5" s="40" t="n">
        <f aca="false">4700*SQRT(24)</f>
        <v>23025.2035821619</v>
      </c>
    </row>
    <row r="6" customFormat="false" ht="12.75" hidden="false" customHeight="false" outlineLevel="0" collapsed="false">
      <c r="A6" s="15" t="n">
        <v>2</v>
      </c>
      <c r="B6" s="15" t="s">
        <v>127</v>
      </c>
      <c r="C6" s="15" t="s">
        <v>125</v>
      </c>
      <c r="D6" s="15" t="s">
        <v>128</v>
      </c>
      <c r="E6" s="15" t="n">
        <v>12</v>
      </c>
      <c r="F6" s="39" t="s">
        <v>103</v>
      </c>
      <c r="G6" s="15" t="n">
        <v>950</v>
      </c>
      <c r="H6" s="15" t="n">
        <v>600</v>
      </c>
      <c r="I6" s="15" t="n">
        <v>0.345</v>
      </c>
      <c r="J6" s="15" t="n">
        <v>0.165</v>
      </c>
      <c r="K6" s="15" t="n">
        <v>0.14</v>
      </c>
      <c r="L6" s="15" t="n">
        <v>0.04</v>
      </c>
      <c r="M6" s="15" t="n">
        <v>0.15</v>
      </c>
      <c r="N6" s="15"/>
      <c r="O6" s="15"/>
      <c r="P6" s="15"/>
      <c r="Q6" s="40" t="n">
        <f aca="false">+Q5</f>
        <v>23025.2035821619</v>
      </c>
    </row>
    <row r="7" customFormat="false" ht="12.75" hidden="false" customHeight="false" outlineLevel="0" collapsed="false">
      <c r="A7" s="15" t="n">
        <v>3</v>
      </c>
      <c r="B7" s="15" t="s">
        <v>129</v>
      </c>
      <c r="C7" s="15" t="s">
        <v>125</v>
      </c>
      <c r="D7" s="15" t="s">
        <v>130</v>
      </c>
      <c r="E7" s="15" t="n">
        <v>12</v>
      </c>
      <c r="F7" s="39" t="s">
        <v>103</v>
      </c>
      <c r="G7" s="15" t="n">
        <v>1600</v>
      </c>
      <c r="H7" s="15" t="n">
        <v>1000</v>
      </c>
      <c r="I7" s="15" t="n">
        <v>0.36</v>
      </c>
      <c r="J7" s="15" t="n">
        <v>0.18</v>
      </c>
      <c r="K7" s="15" t="n">
        <v>0.155</v>
      </c>
      <c r="L7" s="15" t="n">
        <v>0.04</v>
      </c>
      <c r="M7" s="15" t="n">
        <v>0.15</v>
      </c>
      <c r="N7" s="15"/>
      <c r="O7" s="15"/>
      <c r="P7" s="15"/>
      <c r="Q7" s="40" t="n">
        <f aca="false">+Q6</f>
        <v>23025.2035821619</v>
      </c>
    </row>
    <row r="8" customFormat="false" ht="12.75" hidden="false" customHeight="false" outlineLevel="0" collapsed="false">
      <c r="A8" s="15" t="n">
        <v>4</v>
      </c>
      <c r="B8" s="15" t="s">
        <v>131</v>
      </c>
      <c r="C8" s="15" t="s">
        <v>125</v>
      </c>
      <c r="D8" s="15" t="s">
        <v>132</v>
      </c>
      <c r="E8" s="15" t="n">
        <v>13</v>
      </c>
      <c r="F8" s="39" t="s">
        <v>103</v>
      </c>
      <c r="G8" s="15" t="n">
        <v>1450</v>
      </c>
      <c r="H8" s="15" t="n">
        <v>600</v>
      </c>
      <c r="I8" s="15" t="n">
        <v>0.375</v>
      </c>
      <c r="J8" s="15" t="n">
        <v>0.18</v>
      </c>
      <c r="K8" s="15" t="n">
        <v>0.245</v>
      </c>
      <c r="L8" s="15" t="n">
        <v>0.04</v>
      </c>
      <c r="M8" s="15" t="n">
        <v>0.15</v>
      </c>
      <c r="N8" s="15"/>
      <c r="O8" s="15"/>
      <c r="P8" s="15"/>
      <c r="Q8" s="40" t="n">
        <f aca="false">+Q7</f>
        <v>23025.2035821619</v>
      </c>
    </row>
    <row r="9" customFormat="false" ht="12.75" hidden="false" customHeight="false" outlineLevel="0" collapsed="false">
      <c r="A9" s="15" t="n">
        <v>5</v>
      </c>
      <c r="B9" s="15" t="s">
        <v>133</v>
      </c>
      <c r="C9" s="15" t="s">
        <v>125</v>
      </c>
      <c r="D9" s="15" t="s">
        <v>134</v>
      </c>
      <c r="E9" s="15" t="n">
        <v>13</v>
      </c>
      <c r="F9" s="39" t="s">
        <v>103</v>
      </c>
      <c r="G9" s="15" t="n">
        <v>1570</v>
      </c>
      <c r="H9" s="15" t="n">
        <v>800</v>
      </c>
      <c r="I9" s="15" t="n">
        <v>0.375</v>
      </c>
      <c r="J9" s="15" t="n">
        <v>0.18</v>
      </c>
      <c r="K9" s="15" t="n">
        <v>0.245</v>
      </c>
      <c r="L9" s="15" t="n">
        <v>0.04</v>
      </c>
      <c r="M9" s="15" t="n">
        <v>0.15</v>
      </c>
      <c r="N9" s="15"/>
      <c r="O9" s="15"/>
      <c r="P9" s="15"/>
      <c r="Q9" s="40" t="n">
        <f aca="false">+Q8</f>
        <v>23025.2035821619</v>
      </c>
    </row>
    <row r="10" customFormat="false" ht="12.75" hidden="false" customHeight="false" outlineLevel="0" collapsed="false">
      <c r="A10" s="15" t="n">
        <v>6</v>
      </c>
      <c r="B10" s="15" t="s">
        <v>135</v>
      </c>
      <c r="C10" s="15" t="s">
        <v>125</v>
      </c>
      <c r="D10" s="15" t="s">
        <v>136</v>
      </c>
      <c r="E10" s="15" t="n">
        <v>13</v>
      </c>
      <c r="F10" s="39" t="s">
        <v>103</v>
      </c>
      <c r="G10" s="15" t="n">
        <v>1600</v>
      </c>
      <c r="H10" s="15" t="n">
        <v>1000</v>
      </c>
      <c r="I10" s="15" t="n">
        <v>0.375</v>
      </c>
      <c r="J10" s="15" t="n">
        <v>0.18</v>
      </c>
      <c r="K10" s="15" t="n">
        <v>0.245</v>
      </c>
      <c r="L10" s="15" t="n">
        <v>0.04</v>
      </c>
      <c r="M10" s="15" t="n">
        <v>0.15</v>
      </c>
      <c r="N10" s="15"/>
      <c r="O10" s="15"/>
      <c r="P10" s="15"/>
      <c r="Q10" s="40" t="n">
        <f aca="false">+Q9</f>
        <v>23025.2035821619</v>
      </c>
    </row>
    <row r="11" customFormat="false" ht="12.75" hidden="false" customHeight="false" outlineLevel="0" collapsed="false">
      <c r="A11" s="15" t="n">
        <v>7</v>
      </c>
      <c r="B11" s="15" t="s">
        <v>137</v>
      </c>
      <c r="C11" s="15" t="s">
        <v>125</v>
      </c>
      <c r="D11" s="15" t="s">
        <v>138</v>
      </c>
      <c r="E11" s="15" t="n">
        <v>15</v>
      </c>
      <c r="F11" s="39" t="s">
        <v>103</v>
      </c>
      <c r="G11" s="15" t="n">
        <v>2500</v>
      </c>
      <c r="H11" s="15" t="n">
        <v>800</v>
      </c>
      <c r="I11" s="15" t="n">
        <v>0.435</v>
      </c>
      <c r="J11" s="15" t="n">
        <v>0.21</v>
      </c>
      <c r="K11" s="15" t="n">
        <v>0.245</v>
      </c>
      <c r="L11" s="15" t="n">
        <v>0.04</v>
      </c>
      <c r="M11" s="15" t="n">
        <v>0.15</v>
      </c>
      <c r="N11" s="15"/>
      <c r="O11" s="15"/>
      <c r="P11" s="15"/>
      <c r="Q11" s="40" t="n">
        <f aca="false">+Q10</f>
        <v>23025.2035821619</v>
      </c>
    </row>
    <row r="12" customFormat="false" ht="12.75" hidden="false" customHeight="false" outlineLevel="0" collapsed="false">
      <c r="A12" s="15" t="n">
        <v>8</v>
      </c>
      <c r="B12" s="15" t="s">
        <v>139</v>
      </c>
      <c r="C12" s="15" t="s">
        <v>125</v>
      </c>
      <c r="D12" s="15" t="s">
        <v>140</v>
      </c>
      <c r="E12" s="15" t="n">
        <v>15</v>
      </c>
      <c r="F12" s="39" t="s">
        <v>103</v>
      </c>
      <c r="G12" s="15" t="n">
        <v>2600</v>
      </c>
      <c r="H12" s="15" t="n">
        <v>1000</v>
      </c>
      <c r="I12" s="15" t="n">
        <v>0.435</v>
      </c>
      <c r="J12" s="15" t="n">
        <v>0.21</v>
      </c>
      <c r="K12" s="15" t="n">
        <v>0.245</v>
      </c>
      <c r="L12" s="15" t="n">
        <v>0.04</v>
      </c>
      <c r="M12" s="15" t="n">
        <v>0.15</v>
      </c>
      <c r="N12" s="15"/>
      <c r="O12" s="15"/>
      <c r="P12" s="15"/>
      <c r="Q12" s="40" t="n">
        <f aca="false">+Q11</f>
        <v>23025.2035821619</v>
      </c>
    </row>
    <row r="13" customFormat="false" ht="12.75" hidden="false" customHeight="false" outlineLevel="0" collapsed="false">
      <c r="A13" s="15" t="n">
        <v>9</v>
      </c>
      <c r="B13" s="15" t="s">
        <v>141</v>
      </c>
      <c r="C13" s="15" t="s">
        <v>125</v>
      </c>
      <c r="D13" s="15" t="s">
        <v>142</v>
      </c>
      <c r="E13" s="15" t="n">
        <v>15</v>
      </c>
      <c r="F13" s="39" t="s">
        <v>103</v>
      </c>
      <c r="G13" s="15" t="n">
        <v>2700</v>
      </c>
      <c r="H13" s="15" t="n">
        <v>1200</v>
      </c>
      <c r="I13" s="15" t="n">
        <v>0.435</v>
      </c>
      <c r="J13" s="15" t="n">
        <v>0.21</v>
      </c>
      <c r="K13" s="15" t="n">
        <v>0.245</v>
      </c>
      <c r="L13" s="15" t="n">
        <v>0.04</v>
      </c>
      <c r="M13" s="15" t="n">
        <v>0.15</v>
      </c>
      <c r="N13" s="15"/>
      <c r="O13" s="15"/>
      <c r="P13" s="15"/>
      <c r="Q13" s="40" t="n">
        <f aca="false">+Q12</f>
        <v>23025.2035821619</v>
      </c>
    </row>
    <row r="14" customFormat="false" ht="12.75" hidden="false" customHeight="false" outlineLevel="0" collapsed="false">
      <c r="A14" s="22" t="n">
        <v>10</v>
      </c>
      <c r="B14" s="22" t="s">
        <v>143</v>
      </c>
      <c r="C14" s="41" t="s">
        <v>125</v>
      </c>
      <c r="D14" s="22" t="s">
        <v>144</v>
      </c>
      <c r="E14" s="22" t="n">
        <v>8</v>
      </c>
      <c r="F14" s="41" t="s">
        <v>103</v>
      </c>
      <c r="G14" s="22" t="n">
        <v>450</v>
      </c>
      <c r="H14" s="22" t="n">
        <v>400</v>
      </c>
      <c r="I14" s="22" t="n">
        <v>0.24</v>
      </c>
      <c r="J14" s="22" t="n">
        <v>0.12</v>
      </c>
      <c r="K14" s="22" t="n">
        <v>0.14</v>
      </c>
      <c r="L14" s="22" t="n">
        <v>0.04</v>
      </c>
      <c r="M14" s="22" t="n">
        <v>0.15</v>
      </c>
      <c r="N14" s="22"/>
      <c r="O14" s="22"/>
      <c r="P14" s="22"/>
      <c r="Q14" s="42" t="n">
        <f aca="false">+Q13</f>
        <v>23025.2035821619</v>
      </c>
    </row>
    <row r="15" customFormat="false" ht="12.75" hidden="false" customHeight="false" outlineLevel="0" collapsed="false">
      <c r="A15" s="22" t="n">
        <v>11</v>
      </c>
      <c r="B15" s="22" t="s">
        <v>145</v>
      </c>
      <c r="C15" s="41" t="s">
        <v>125</v>
      </c>
      <c r="D15" s="22" t="s">
        <v>146</v>
      </c>
      <c r="E15" s="22" t="n">
        <v>8</v>
      </c>
      <c r="F15" s="41" t="s">
        <v>103</v>
      </c>
      <c r="G15" s="22" t="n">
        <v>675</v>
      </c>
      <c r="H15" s="22" t="n">
        <v>600</v>
      </c>
      <c r="I15" s="22" t="n">
        <v>0.24</v>
      </c>
      <c r="J15" s="22" t="n">
        <v>0.12</v>
      </c>
      <c r="K15" s="22" t="n">
        <v>0.14</v>
      </c>
      <c r="L15" s="22" t="n">
        <v>0.04</v>
      </c>
      <c r="M15" s="22" t="n">
        <v>0.15</v>
      </c>
      <c r="N15" s="22"/>
      <c r="O15" s="22"/>
      <c r="P15" s="22"/>
      <c r="Q15" s="42" t="n">
        <f aca="false">+Q14</f>
        <v>23025.2035821619</v>
      </c>
    </row>
    <row r="16" customFormat="false" ht="12.75" hidden="false" customHeight="false" outlineLevel="0" collapsed="false">
      <c r="A16" s="22" t="n">
        <v>12</v>
      </c>
      <c r="B16" s="22" t="s">
        <v>147</v>
      </c>
      <c r="C16" s="41" t="s">
        <v>125</v>
      </c>
      <c r="D16" s="22" t="s">
        <v>148</v>
      </c>
      <c r="E16" s="22" t="n">
        <v>9</v>
      </c>
      <c r="F16" s="41" t="s">
        <v>103</v>
      </c>
      <c r="G16" s="22" t="n">
        <v>530</v>
      </c>
      <c r="H16" s="22" t="n">
        <v>400</v>
      </c>
      <c r="I16" s="22" t="n">
        <v>0.255</v>
      </c>
      <c r="J16" s="22" t="n">
        <v>0.12</v>
      </c>
      <c r="K16" s="22" t="n">
        <v>0.155</v>
      </c>
      <c r="L16" s="22" t="n">
        <v>0.04</v>
      </c>
      <c r="M16" s="22" t="n">
        <v>0.15</v>
      </c>
      <c r="N16" s="22"/>
      <c r="O16" s="22"/>
      <c r="P16" s="22"/>
      <c r="Q16" s="42" t="n">
        <f aca="false">+Q15</f>
        <v>23025.2035821619</v>
      </c>
    </row>
    <row r="17" customFormat="false" ht="12.75" hidden="false" customHeight="false" outlineLevel="0" collapsed="false">
      <c r="A17" s="22" t="n">
        <v>13</v>
      </c>
      <c r="B17" s="22" t="s">
        <v>149</v>
      </c>
      <c r="C17" s="41" t="s">
        <v>125</v>
      </c>
      <c r="D17" s="22" t="s">
        <v>150</v>
      </c>
      <c r="E17" s="22" t="n">
        <v>9</v>
      </c>
      <c r="F17" s="41" t="s">
        <v>103</v>
      </c>
      <c r="G17" s="22" t="n">
        <v>570</v>
      </c>
      <c r="H17" s="22" t="n">
        <v>600</v>
      </c>
      <c r="I17" s="22" t="n">
        <v>0.255</v>
      </c>
      <c r="J17" s="22" t="n">
        <v>0.12</v>
      </c>
      <c r="K17" s="22" t="n">
        <v>0.155</v>
      </c>
      <c r="L17" s="22" t="n">
        <v>0.04</v>
      </c>
      <c r="M17" s="22" t="n">
        <v>0.15</v>
      </c>
      <c r="N17" s="22"/>
      <c r="O17" s="22"/>
      <c r="P17" s="22"/>
      <c r="Q17" s="42" t="n">
        <f aca="false">+Q16</f>
        <v>23025.2035821619</v>
      </c>
    </row>
    <row r="18" customFormat="false" ht="12.75" hidden="false" customHeight="false" outlineLevel="0" collapsed="false">
      <c r="A18" s="22" t="n">
        <v>14</v>
      </c>
      <c r="B18" s="22" t="s">
        <v>151</v>
      </c>
      <c r="C18" s="41" t="s">
        <v>125</v>
      </c>
      <c r="D18" s="22" t="s">
        <v>152</v>
      </c>
      <c r="E18" s="22" t="n">
        <v>11</v>
      </c>
      <c r="F18" s="41" t="s">
        <v>103</v>
      </c>
      <c r="G18" s="22" t="n">
        <v>800</v>
      </c>
      <c r="H18" s="22" t="n">
        <v>400</v>
      </c>
      <c r="I18" s="22" t="n">
        <v>0.315</v>
      </c>
      <c r="J18" s="22" t="n">
        <v>0.15</v>
      </c>
      <c r="K18" s="22" t="n">
        <v>0.185</v>
      </c>
      <c r="L18" s="22" t="n">
        <v>0.04</v>
      </c>
      <c r="M18" s="22" t="n">
        <v>0.15</v>
      </c>
      <c r="N18" s="22"/>
      <c r="O18" s="22"/>
      <c r="P18" s="22"/>
      <c r="Q18" s="42" t="n">
        <f aca="false">+Q17</f>
        <v>23025.2035821619</v>
      </c>
    </row>
    <row r="19" customFormat="false" ht="12.75" hidden="false" customHeight="false" outlineLevel="0" collapsed="false">
      <c r="A19" s="22" t="n">
        <v>15</v>
      </c>
      <c r="B19" s="22" t="s">
        <v>153</v>
      </c>
      <c r="C19" s="41" t="s">
        <v>125</v>
      </c>
      <c r="D19" s="22" t="s">
        <v>154</v>
      </c>
      <c r="E19" s="22" t="n">
        <v>11</v>
      </c>
      <c r="F19" s="41" t="s">
        <v>103</v>
      </c>
      <c r="G19" s="22" t="n">
        <v>910</v>
      </c>
      <c r="H19" s="22" t="n">
        <v>600</v>
      </c>
      <c r="I19" s="22" t="n">
        <v>0.315</v>
      </c>
      <c r="J19" s="22" t="n">
        <v>0.15</v>
      </c>
      <c r="K19" s="22" t="n">
        <v>0.185</v>
      </c>
      <c r="L19" s="22" t="n">
        <v>0.04</v>
      </c>
      <c r="M19" s="22" t="n">
        <v>0.15</v>
      </c>
      <c r="N19" s="22"/>
      <c r="O19" s="22"/>
      <c r="P19" s="22"/>
      <c r="Q19" s="42" t="n">
        <f aca="false">+Q18</f>
        <v>23025.2035821619</v>
      </c>
    </row>
    <row r="20" customFormat="false" ht="12.75" hidden="false" customHeight="false" outlineLevel="0" collapsed="false">
      <c r="A20" s="20" t="n">
        <v>16</v>
      </c>
      <c r="B20" s="20" t="s">
        <v>155</v>
      </c>
      <c r="C20" s="43" t="s">
        <v>156</v>
      </c>
      <c r="D20" s="20" t="s">
        <v>157</v>
      </c>
      <c r="E20" s="20" t="n">
        <v>8</v>
      </c>
      <c r="F20" s="43" t="s">
        <v>120</v>
      </c>
      <c r="G20" s="20" t="n">
        <v>232.2</v>
      </c>
      <c r="H20" s="20"/>
      <c r="I20" s="20"/>
      <c r="J20" s="20"/>
      <c r="K20" s="20"/>
      <c r="L20" s="20"/>
      <c r="M20" s="20"/>
      <c r="N20" s="20" t="n">
        <v>0.38</v>
      </c>
      <c r="O20" s="20" t="n">
        <v>0.55</v>
      </c>
      <c r="P20" s="20" t="n">
        <v>55.2</v>
      </c>
      <c r="Q20" s="20" t="n">
        <v>12410.6</v>
      </c>
    </row>
    <row r="21" customFormat="false" ht="12.75" hidden="false" customHeight="false" outlineLevel="0" collapsed="false">
      <c r="A21" s="20" t="n">
        <v>17</v>
      </c>
      <c r="B21" s="20" t="s">
        <v>158</v>
      </c>
      <c r="C21" s="43" t="s">
        <v>156</v>
      </c>
      <c r="D21" s="20" t="s">
        <v>159</v>
      </c>
      <c r="E21" s="20" t="n">
        <v>8</v>
      </c>
      <c r="F21" s="43" t="s">
        <v>120</v>
      </c>
      <c r="G21" s="20" t="n">
        <v>264</v>
      </c>
      <c r="H21" s="20"/>
      <c r="I21" s="20"/>
      <c r="J21" s="20"/>
      <c r="K21" s="20"/>
      <c r="L21" s="20"/>
      <c r="M21" s="20"/>
      <c r="N21" s="20" t="n">
        <v>0.43</v>
      </c>
      <c r="O21" s="20" t="n">
        <v>0.58</v>
      </c>
      <c r="P21" s="20" t="n">
        <v>55.2</v>
      </c>
      <c r="Q21" s="20" t="n">
        <v>12410.6</v>
      </c>
    </row>
    <row r="22" customFormat="false" ht="12.75" hidden="false" customHeight="false" outlineLevel="0" collapsed="false">
      <c r="A22" s="20" t="n">
        <v>18</v>
      </c>
      <c r="B22" s="20" t="s">
        <v>160</v>
      </c>
      <c r="C22" s="43" t="s">
        <v>156</v>
      </c>
      <c r="D22" s="20" t="s">
        <v>161</v>
      </c>
      <c r="E22" s="20" t="n">
        <v>9.1</v>
      </c>
      <c r="F22" s="43" t="s">
        <v>120</v>
      </c>
      <c r="G22" s="20" t="n">
        <v>232.2</v>
      </c>
      <c r="H22" s="20"/>
      <c r="I22" s="20"/>
      <c r="J22" s="20"/>
      <c r="K22" s="20"/>
      <c r="L22" s="20"/>
      <c r="M22" s="20"/>
      <c r="N22" s="20" t="n">
        <v>0.43</v>
      </c>
      <c r="O22" s="20" t="n">
        <v>0.64</v>
      </c>
      <c r="P22" s="20" t="n">
        <v>55.2</v>
      </c>
      <c r="Q22" s="20" t="n">
        <v>12410.6</v>
      </c>
    </row>
    <row r="23" customFormat="false" ht="12.75" hidden="false" customHeight="false" outlineLevel="0" collapsed="false">
      <c r="A23" s="20" t="n">
        <v>19</v>
      </c>
      <c r="B23" s="20" t="s">
        <v>162</v>
      </c>
      <c r="C23" s="43" t="s">
        <v>156</v>
      </c>
      <c r="D23" s="20" t="s">
        <v>163</v>
      </c>
      <c r="E23" s="20" t="n">
        <v>9.1</v>
      </c>
      <c r="F23" s="43" t="s">
        <v>120</v>
      </c>
      <c r="G23" s="20" t="n">
        <v>264</v>
      </c>
      <c r="H23" s="20"/>
      <c r="I23" s="20"/>
      <c r="J23" s="20"/>
      <c r="K23" s="20"/>
      <c r="L23" s="20"/>
      <c r="M23" s="20"/>
      <c r="N23" s="20" t="n">
        <v>0.48</v>
      </c>
      <c r="O23" s="20" t="n">
        <v>0.7</v>
      </c>
      <c r="P23" s="20" t="n">
        <v>55.2</v>
      </c>
      <c r="Q23" s="20" t="n">
        <v>12410.6</v>
      </c>
    </row>
    <row r="24" customFormat="false" ht="12.75" hidden="false" customHeight="false" outlineLevel="0" collapsed="false">
      <c r="A24" s="20" t="n">
        <v>20</v>
      </c>
      <c r="B24" s="20" t="s">
        <v>164</v>
      </c>
      <c r="C24" s="43" t="s">
        <v>156</v>
      </c>
      <c r="D24" s="20" t="s">
        <v>165</v>
      </c>
      <c r="E24" s="20" t="n">
        <v>10.7</v>
      </c>
      <c r="F24" s="43" t="s">
        <v>120</v>
      </c>
      <c r="G24" s="20" t="n">
        <v>288.5</v>
      </c>
      <c r="H24" s="20"/>
      <c r="I24" s="20"/>
      <c r="J24" s="20"/>
      <c r="K24" s="20"/>
      <c r="L24" s="20"/>
      <c r="M24" s="20"/>
      <c r="N24" s="20" t="n">
        <v>0.43</v>
      </c>
      <c r="O24" s="20" t="n">
        <v>0.69</v>
      </c>
      <c r="P24" s="20" t="n">
        <v>55.2</v>
      </c>
      <c r="Q24" s="20" t="n">
        <v>12410.6</v>
      </c>
    </row>
    <row r="25" customFormat="false" ht="12.75" hidden="false" customHeight="false" outlineLevel="0" collapsed="false">
      <c r="A25" s="20" t="n">
        <v>21</v>
      </c>
      <c r="B25" s="20" t="s">
        <v>166</v>
      </c>
      <c r="C25" s="43" t="s">
        <v>156</v>
      </c>
      <c r="D25" s="20" t="s">
        <v>167</v>
      </c>
      <c r="E25" s="20" t="n">
        <v>10.7</v>
      </c>
      <c r="F25" s="43" t="s">
        <v>120</v>
      </c>
      <c r="G25" s="20" t="n">
        <v>336.6</v>
      </c>
      <c r="H25" s="20"/>
      <c r="I25" s="20"/>
      <c r="J25" s="20"/>
      <c r="K25" s="20"/>
      <c r="L25" s="20"/>
      <c r="M25" s="20"/>
      <c r="N25" s="20" t="n">
        <v>0.48</v>
      </c>
      <c r="O25" s="20" t="n">
        <v>0.74</v>
      </c>
      <c r="P25" s="20" t="n">
        <v>55.2</v>
      </c>
      <c r="Q25" s="20" t="n">
        <v>12410.6</v>
      </c>
    </row>
    <row r="26" customFormat="false" ht="12.75" hidden="false" customHeight="false" outlineLevel="0" collapsed="false">
      <c r="A26" s="20" t="n">
        <v>22</v>
      </c>
      <c r="B26" s="20" t="s">
        <v>168</v>
      </c>
      <c r="C26" s="43" t="s">
        <v>156</v>
      </c>
      <c r="D26" s="20" t="s">
        <v>169</v>
      </c>
      <c r="E26" s="20" t="n">
        <v>12.2</v>
      </c>
      <c r="F26" s="43" t="s">
        <v>120</v>
      </c>
      <c r="G26" s="20" t="n">
        <v>360.2</v>
      </c>
      <c r="H26" s="20"/>
      <c r="I26" s="20"/>
      <c r="J26" s="20"/>
      <c r="K26" s="20"/>
      <c r="L26" s="20"/>
      <c r="M26" s="20"/>
      <c r="N26" s="20" t="n">
        <v>0.43</v>
      </c>
      <c r="O26" s="20" t="n">
        <v>0.72</v>
      </c>
      <c r="P26" s="20" t="n">
        <v>55.2</v>
      </c>
      <c r="Q26" s="20" t="n">
        <v>12410.6</v>
      </c>
    </row>
    <row r="27" customFormat="false" ht="12.75" hidden="false" customHeight="false" outlineLevel="0" collapsed="false">
      <c r="A27" s="20" t="n">
        <v>23</v>
      </c>
      <c r="B27" s="20" t="s">
        <v>170</v>
      </c>
      <c r="C27" s="43" t="s">
        <v>156</v>
      </c>
      <c r="D27" s="20" t="s">
        <v>171</v>
      </c>
      <c r="E27" s="20" t="n">
        <v>12.2</v>
      </c>
      <c r="F27" s="43" t="s">
        <v>120</v>
      </c>
      <c r="G27" s="20" t="n">
        <v>424.6</v>
      </c>
      <c r="H27" s="20"/>
      <c r="I27" s="20"/>
      <c r="J27" s="20"/>
      <c r="K27" s="20"/>
      <c r="L27" s="20"/>
      <c r="M27" s="43"/>
      <c r="N27" s="20" t="n">
        <v>0.48</v>
      </c>
      <c r="O27" s="20" t="n">
        <v>0.79</v>
      </c>
      <c r="P27" s="20" t="n">
        <v>55.2</v>
      </c>
      <c r="Q27" s="20" t="n">
        <v>12410.6</v>
      </c>
    </row>
    <row r="28" customFormat="false" ht="12.75" hidden="false" customHeight="false" outlineLevel="0" collapsed="false">
      <c r="A28" s="20" t="n">
        <v>24</v>
      </c>
      <c r="B28" s="20" t="s">
        <v>172</v>
      </c>
      <c r="C28" s="43" t="s">
        <v>156</v>
      </c>
      <c r="D28" s="20" t="s">
        <v>173</v>
      </c>
      <c r="E28" s="20" t="n">
        <v>13.7</v>
      </c>
      <c r="F28" s="43" t="s">
        <v>120</v>
      </c>
      <c r="G28" s="20" t="n">
        <v>504.4</v>
      </c>
      <c r="H28" s="20"/>
      <c r="I28" s="20"/>
      <c r="J28" s="20"/>
      <c r="K28" s="20"/>
      <c r="L28" s="20"/>
      <c r="M28" s="43"/>
      <c r="N28" s="20" t="n">
        <v>0.48</v>
      </c>
      <c r="O28" s="20" t="n">
        <v>0.83</v>
      </c>
      <c r="P28" s="20" t="n">
        <v>55.2</v>
      </c>
      <c r="Q28" s="20" t="n">
        <v>12410.6</v>
      </c>
    </row>
    <row r="29" customFormat="false" ht="12.75" hidden="false" customHeight="false" outlineLevel="0" collapsed="false">
      <c r="A29" s="20" t="n">
        <v>25</v>
      </c>
      <c r="B29" s="20" t="s">
        <v>174</v>
      </c>
      <c r="C29" s="43" t="s">
        <v>156</v>
      </c>
      <c r="D29" s="20" t="s">
        <v>175</v>
      </c>
      <c r="E29" s="20" t="n">
        <v>13.7</v>
      </c>
      <c r="F29" s="43" t="s">
        <v>120</v>
      </c>
      <c r="G29" s="20" t="n">
        <v>584.7</v>
      </c>
      <c r="H29" s="20"/>
      <c r="I29" s="20"/>
      <c r="J29" s="20"/>
      <c r="K29" s="20"/>
      <c r="L29" s="20"/>
      <c r="M29" s="43"/>
      <c r="N29" s="20" t="n">
        <v>0.53</v>
      </c>
      <c r="O29" s="20" t="n">
        <v>0.89</v>
      </c>
      <c r="P29" s="20" t="n">
        <v>55.2</v>
      </c>
      <c r="Q29" s="20" t="n">
        <v>12410.6</v>
      </c>
    </row>
    <row r="30" customFormat="false" ht="12.75" hidden="false" customHeight="false" outlineLevel="0" collapsed="false">
      <c r="A30" s="20" t="n">
        <v>26</v>
      </c>
      <c r="B30" s="20" t="s">
        <v>176</v>
      </c>
      <c r="C30" s="43" t="s">
        <v>156</v>
      </c>
      <c r="D30" s="20" t="s">
        <v>177</v>
      </c>
      <c r="E30" s="20" t="n">
        <v>15.2</v>
      </c>
      <c r="F30" s="43" t="s">
        <v>120</v>
      </c>
      <c r="G30" s="20" t="n">
        <v>832.8</v>
      </c>
      <c r="H30" s="20"/>
      <c r="I30" s="20"/>
      <c r="J30" s="20"/>
      <c r="K30" s="20"/>
      <c r="L30" s="20"/>
      <c r="M30" s="43"/>
      <c r="N30" s="20" t="n">
        <v>0.48</v>
      </c>
      <c r="O30" s="20" t="n">
        <v>0.86</v>
      </c>
      <c r="P30" s="20" t="n">
        <v>55.2</v>
      </c>
      <c r="Q30" s="20" t="n">
        <v>12410.6</v>
      </c>
    </row>
    <row r="31" customFormat="false" ht="12.75" hidden="false" customHeight="false" outlineLevel="0" collapsed="false">
      <c r="A31" s="20" t="n">
        <v>27</v>
      </c>
      <c r="B31" s="20" t="s">
        <v>178</v>
      </c>
      <c r="C31" s="43" t="s">
        <v>156</v>
      </c>
      <c r="D31" s="20" t="s">
        <v>179</v>
      </c>
      <c r="E31" s="20" t="n">
        <v>15.2</v>
      </c>
      <c r="F31" s="43" t="s">
        <v>120</v>
      </c>
      <c r="G31" s="20" t="n">
        <v>696.7</v>
      </c>
      <c r="H31" s="20"/>
      <c r="I31" s="20"/>
      <c r="J31" s="20"/>
      <c r="K31" s="20"/>
      <c r="L31" s="20"/>
      <c r="M31" s="43"/>
      <c r="N31" s="20" t="n">
        <v>0.53</v>
      </c>
      <c r="O31" s="20" t="n">
        <v>0.93</v>
      </c>
      <c r="P31" s="20" t="n">
        <v>55.2</v>
      </c>
      <c r="Q31" s="20" t="n">
        <v>12410.6</v>
      </c>
    </row>
    <row r="32" customFormat="false" ht="12.75" hidden="false" customHeight="false" outlineLevel="0" collapsed="false">
      <c r="A32" s="16" t="n">
        <v>28</v>
      </c>
      <c r="B32" s="16" t="s">
        <v>180</v>
      </c>
      <c r="C32" s="16" t="s">
        <v>181</v>
      </c>
      <c r="D32" s="16" t="s">
        <v>182</v>
      </c>
      <c r="E32" s="16" t="n">
        <v>30</v>
      </c>
      <c r="F32" s="16" t="s">
        <v>123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</row>
    <row r="33" customFormat="false" ht="12.75" hidden="false" customHeight="false" outlineLevel="0" collapsed="false">
      <c r="A33" s="23" t="n">
        <v>29</v>
      </c>
      <c r="B33" s="0" t="s">
        <v>183</v>
      </c>
      <c r="C33" s="44" t="s">
        <v>184</v>
      </c>
      <c r="D33" s="0" t="s">
        <v>185</v>
      </c>
      <c r="E33" s="0" t="n">
        <v>8</v>
      </c>
      <c r="F33" s="0" t="s">
        <v>103</v>
      </c>
      <c r="G33" s="0" t="n">
        <f aca="false">+G14</f>
        <v>450</v>
      </c>
      <c r="H33" s="0" t="n">
        <f aca="false">+H14</f>
        <v>400</v>
      </c>
      <c r="I33" s="0" t="n">
        <f aca="false">+I14</f>
        <v>0.24</v>
      </c>
      <c r="J33" s="0" t="n">
        <f aca="false">+J14</f>
        <v>0.12</v>
      </c>
      <c r="K33" s="0" t="n">
        <f aca="false">+K14</f>
        <v>0.14</v>
      </c>
      <c r="L33" s="0" t="n">
        <f aca="false">+L14</f>
        <v>0.04</v>
      </c>
      <c r="M33" s="0" t="n">
        <f aca="false">+M14</f>
        <v>0.15</v>
      </c>
      <c r="Q33" s="45" t="n">
        <f aca="false">+Q14</f>
        <v>23025.2035821619</v>
      </c>
    </row>
    <row r="34" customFormat="false" ht="12.75" hidden="false" customHeight="false" outlineLevel="0" collapsed="false">
      <c r="A34" s="23" t="n">
        <v>30</v>
      </c>
      <c r="B34" s="0" t="s">
        <v>186</v>
      </c>
      <c r="C34" s="44" t="s">
        <v>187</v>
      </c>
      <c r="D34" s="0" t="s">
        <v>188</v>
      </c>
      <c r="E34" s="0" t="n">
        <v>12</v>
      </c>
      <c r="F34" s="0" t="s">
        <v>103</v>
      </c>
      <c r="G34" s="0" t="n">
        <f aca="false">+G5</f>
        <v>900</v>
      </c>
      <c r="H34" s="0" t="n">
        <f aca="false">+H5</f>
        <v>400</v>
      </c>
      <c r="I34" s="0" t="n">
        <f aca="false">+I5</f>
        <v>0.33</v>
      </c>
      <c r="J34" s="0" t="n">
        <f aca="false">+J5</f>
        <v>0.15</v>
      </c>
      <c r="K34" s="0" t="n">
        <f aca="false">+K5</f>
        <v>0.125</v>
      </c>
      <c r="L34" s="0" t="n">
        <f aca="false">+L5</f>
        <v>0.04</v>
      </c>
      <c r="M34" s="0" t="n">
        <f aca="false">+M5</f>
        <v>0.15</v>
      </c>
      <c r="Q34" s="45" t="n">
        <f aca="false">+Q5</f>
        <v>23025.2035821619</v>
      </c>
    </row>
  </sheetData>
  <mergeCells count="4">
    <mergeCell ref="F1:Q1"/>
    <mergeCell ref="B2:E2"/>
    <mergeCell ref="H2:M2"/>
    <mergeCell ref="N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6" min="5" style="0" width="15.13"/>
  </cols>
  <sheetData>
    <row r="1" customFormat="false" ht="12.75" hidden="false" customHeight="false" outlineLevel="0" collapsed="false">
      <c r="A1" s="1"/>
      <c r="B1" s="1"/>
      <c r="C1" s="1"/>
      <c r="D1" s="1"/>
      <c r="H1" s="46" t="s">
        <v>9</v>
      </c>
    </row>
    <row r="2" customFormat="false" ht="12.75" hidden="false" customHeight="false" outlineLevel="0" collapsed="false">
      <c r="A2" s="1"/>
      <c r="B2" s="1"/>
      <c r="C2" s="27" t="s">
        <v>189</v>
      </c>
      <c r="D2" s="27"/>
      <c r="E2" s="27"/>
      <c r="F2" s="27"/>
      <c r="H2" s="32" t="s">
        <v>190</v>
      </c>
    </row>
    <row r="3" customFormat="false" ht="25.5" hidden="false" customHeight="false" outlineLevel="0" collapsed="false">
      <c r="A3" s="7" t="s">
        <v>104</v>
      </c>
      <c r="B3" s="7" t="s">
        <v>7</v>
      </c>
      <c r="C3" s="8" t="s">
        <v>191</v>
      </c>
      <c r="D3" s="8" t="s">
        <v>192</v>
      </c>
      <c r="E3" s="8" t="s">
        <v>9</v>
      </c>
      <c r="F3" s="8" t="s">
        <v>193</v>
      </c>
      <c r="H3" s="32" t="s">
        <v>194</v>
      </c>
    </row>
    <row r="4" customFormat="false" ht="12.75" hidden="false" customHeight="false" outlineLevel="0" collapsed="false">
      <c r="A4" s="36"/>
      <c r="B4" s="36"/>
      <c r="C4" s="47"/>
      <c r="D4" s="47"/>
      <c r="E4" s="47"/>
      <c r="F4" s="48"/>
      <c r="H4" s="49" t="s">
        <v>123</v>
      </c>
    </row>
    <row r="5" customFormat="false" ht="12.75" hidden="false" customHeight="false" outlineLevel="0" collapsed="false">
      <c r="A5" s="15" t="n">
        <v>1</v>
      </c>
      <c r="B5" s="15" t="s">
        <v>195</v>
      </c>
      <c r="C5" s="15" t="n">
        <f aca="false">D5/10+0.6</f>
        <v>1.8</v>
      </c>
      <c r="D5" s="15" t="n">
        <v>12</v>
      </c>
      <c r="E5" s="15" t="s">
        <v>123</v>
      </c>
      <c r="F5" s="15"/>
    </row>
    <row r="6" customFormat="false" ht="12.75" hidden="false" customHeight="false" outlineLevel="0" collapsed="false">
      <c r="A6" s="15" t="n">
        <v>2</v>
      </c>
      <c r="B6" s="15" t="s">
        <v>196</v>
      </c>
      <c r="C6" s="15" t="n">
        <f aca="false">D6/10+0.6</f>
        <v>1.7</v>
      </c>
      <c r="D6" s="15" t="n">
        <v>11</v>
      </c>
      <c r="E6" s="15" t="s">
        <v>123</v>
      </c>
      <c r="F6" s="15"/>
    </row>
    <row r="7" customFormat="false" ht="12.75" hidden="false" customHeight="false" outlineLevel="0" collapsed="false">
      <c r="A7" s="15" t="n">
        <v>3</v>
      </c>
      <c r="B7" s="15" t="s">
        <v>197</v>
      </c>
      <c r="C7" s="15" t="n">
        <f aca="false">D7/10+0.6</f>
        <v>1.9</v>
      </c>
      <c r="D7" s="15" t="n">
        <v>13</v>
      </c>
      <c r="E7" s="15" t="s">
        <v>190</v>
      </c>
      <c r="F7" s="15"/>
    </row>
    <row r="8" customFormat="false" ht="12.75" hidden="false" customHeight="false" outlineLevel="0" collapsed="false">
      <c r="A8" s="15" t="n">
        <v>4</v>
      </c>
      <c r="B8" s="15" t="s">
        <v>198</v>
      </c>
      <c r="C8" s="15" t="n">
        <f aca="false">D8/10+0.6</f>
        <v>2.1</v>
      </c>
      <c r="D8" s="15" t="n">
        <v>15</v>
      </c>
      <c r="E8" s="15" t="s">
        <v>190</v>
      </c>
      <c r="F8" s="15"/>
    </row>
    <row r="9" customFormat="false" ht="12.75" hidden="false" customHeight="false" outlineLevel="0" collapsed="false">
      <c r="A9" s="22" t="n">
        <v>5</v>
      </c>
      <c r="B9" s="22" t="s">
        <v>199</v>
      </c>
      <c r="C9" s="22" t="n">
        <f aca="false">D9/10+0.6</f>
        <v>1.4</v>
      </c>
      <c r="D9" s="22" t="n">
        <v>8</v>
      </c>
      <c r="E9" s="22" t="s">
        <v>190</v>
      </c>
      <c r="F9" s="22"/>
    </row>
    <row r="10" customFormat="false" ht="12.75" hidden="false" customHeight="false" outlineLevel="0" collapsed="false">
      <c r="A10" s="20" t="n">
        <v>6</v>
      </c>
      <c r="B10" s="20" t="s">
        <v>200</v>
      </c>
      <c r="C10" s="20" t="n">
        <f aca="false">D10/10+0.6</f>
        <v>1.8</v>
      </c>
      <c r="D10" s="20" t="n">
        <v>12</v>
      </c>
      <c r="E10" s="20" t="s">
        <v>123</v>
      </c>
      <c r="F10" s="20"/>
    </row>
    <row r="11" customFormat="false" ht="12.75" hidden="false" customHeight="false" outlineLevel="0" collapsed="false">
      <c r="A11" s="20" t="n">
        <v>7</v>
      </c>
      <c r="B11" s="20" t="s">
        <v>201</v>
      </c>
      <c r="C11" s="20" t="n">
        <f aca="false">D11/10+0.6</f>
        <v>1.7</v>
      </c>
      <c r="D11" s="20" t="n">
        <v>11</v>
      </c>
      <c r="E11" s="20" t="s">
        <v>123</v>
      </c>
      <c r="F11" s="20"/>
    </row>
    <row r="12" customFormat="false" ht="12.75" hidden="false" customHeight="false" outlineLevel="0" collapsed="false">
      <c r="A12" s="20" t="n">
        <v>8</v>
      </c>
      <c r="B12" s="20" t="s">
        <v>202</v>
      </c>
      <c r="C12" s="20" t="n">
        <f aca="false">D12/10+0.6</f>
        <v>1.9</v>
      </c>
      <c r="D12" s="20" t="n">
        <v>13</v>
      </c>
      <c r="E12" s="20" t="s">
        <v>190</v>
      </c>
      <c r="F12" s="20"/>
    </row>
    <row r="13" customFormat="false" ht="12.75" hidden="false" customHeight="false" outlineLevel="0" collapsed="false">
      <c r="A13" s="20" t="n">
        <v>9</v>
      </c>
      <c r="B13" s="20" t="s">
        <v>203</v>
      </c>
      <c r="C13" s="20" t="n">
        <f aca="false">D13/10+0.6</f>
        <v>2.1</v>
      </c>
      <c r="D13" s="20" t="n">
        <v>15</v>
      </c>
      <c r="E13" s="20" t="s">
        <v>190</v>
      </c>
      <c r="F13" s="20"/>
    </row>
    <row r="14" customFormat="false" ht="12.75" hidden="false" customHeight="false" outlineLevel="0" collapsed="false">
      <c r="A14" s="22" t="n">
        <v>10</v>
      </c>
      <c r="B14" s="22" t="s">
        <v>204</v>
      </c>
      <c r="C14" s="22" t="n">
        <f aca="false">D14/10+0.6</f>
        <v>1.4</v>
      </c>
      <c r="D14" s="22" t="n">
        <v>8</v>
      </c>
      <c r="E14" s="22" t="s">
        <v>190</v>
      </c>
      <c r="F14" s="22"/>
    </row>
    <row r="15" customFormat="false" ht="12.75" hidden="false" customHeight="false" outlineLevel="0" collapsed="false">
      <c r="A15" s="16" t="n">
        <v>11</v>
      </c>
      <c r="B15" s="16" t="s">
        <v>205</v>
      </c>
      <c r="C15" s="16" t="n">
        <v>0</v>
      </c>
      <c r="D15" s="16" t="n">
        <v>30</v>
      </c>
      <c r="E15" s="16" t="s">
        <v>123</v>
      </c>
      <c r="F15" s="16"/>
    </row>
    <row r="16" customFormat="false" ht="12.75" hidden="false" customHeight="false" outlineLevel="0" collapsed="false">
      <c r="A16" s="32" t="n">
        <v>12</v>
      </c>
      <c r="B16" s="32" t="s">
        <v>206</v>
      </c>
      <c r="C16" s="0" t="n">
        <f aca="false">D16/10+0.6</f>
        <v>1.8</v>
      </c>
      <c r="D16" s="0" t="n">
        <v>12</v>
      </c>
      <c r="E16" s="0" t="s">
        <v>190</v>
      </c>
    </row>
    <row r="17" customFormat="false" ht="12.75" hidden="false" customHeight="false" outlineLevel="0" collapsed="false">
      <c r="A17" s="32" t="n">
        <v>13</v>
      </c>
      <c r="B17" s="32" t="s">
        <v>207</v>
      </c>
      <c r="C17" s="0" t="n">
        <f aca="false">D17/10+0.6</f>
        <v>1.4</v>
      </c>
      <c r="D17" s="0" t="n">
        <v>8</v>
      </c>
      <c r="E17" s="0" t="s">
        <v>190</v>
      </c>
    </row>
  </sheetData>
  <mergeCells count="1"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6.84"/>
    <col collapsed="false" customWidth="true" hidden="false" outlineLevel="0" max="6" min="6" style="0" width="10.99"/>
    <col collapsed="false" customWidth="true" hidden="false" outlineLevel="0" max="9" min="7" style="0" width="12.56"/>
    <col collapsed="false" customWidth="true" hidden="false" outlineLevel="0" max="10" min="10" style="0" width="14.28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D1" s="1"/>
      <c r="F1" s="1"/>
      <c r="K1" s="46" t="s">
        <v>208</v>
      </c>
    </row>
    <row r="2" customFormat="false" ht="12.75" hidden="false" customHeight="false" outlineLevel="0" collapsed="false">
      <c r="A2" s="50"/>
      <c r="B2" s="50"/>
      <c r="C2" s="50"/>
      <c r="D2" s="1"/>
      <c r="E2" s="51" t="s">
        <v>209</v>
      </c>
      <c r="F2" s="51"/>
      <c r="G2" s="51"/>
      <c r="H2" s="51"/>
      <c r="I2" s="51"/>
      <c r="K2" s="52" t="s">
        <v>210</v>
      </c>
    </row>
    <row r="3" customFormat="false" ht="51" hidden="false" customHeight="false" outlineLevel="0" collapsed="false">
      <c r="A3" s="7" t="s">
        <v>104</v>
      </c>
      <c r="B3" s="7" t="s">
        <v>7</v>
      </c>
      <c r="C3" s="7" t="s">
        <v>208</v>
      </c>
      <c r="D3" s="7" t="s">
        <v>106</v>
      </c>
      <c r="E3" s="53" t="s">
        <v>211</v>
      </c>
      <c r="F3" s="53" t="s">
        <v>212</v>
      </c>
      <c r="G3" s="54" t="s">
        <v>213</v>
      </c>
      <c r="H3" s="54" t="s">
        <v>214</v>
      </c>
      <c r="I3" s="54" t="s">
        <v>215</v>
      </c>
      <c r="K3" s="52" t="s">
        <v>216</v>
      </c>
    </row>
    <row r="4" customFormat="false" ht="12.75" hidden="false" customHeight="false" outlineLevel="0" collapsed="false">
      <c r="A4" s="55"/>
      <c r="B4" s="55"/>
      <c r="C4" s="55"/>
      <c r="D4" s="55"/>
      <c r="E4" s="56"/>
      <c r="F4" s="56"/>
      <c r="G4" s="56" t="s">
        <v>217</v>
      </c>
      <c r="H4" s="56" t="s">
        <v>217</v>
      </c>
      <c r="I4" s="56" t="s">
        <v>217</v>
      </c>
      <c r="K4" s="57" t="s">
        <v>218</v>
      </c>
    </row>
    <row r="5" customFormat="false" ht="12.75" hidden="false" customHeight="false" outlineLevel="0" collapsed="false">
      <c r="A5" s="15" t="n">
        <v>1</v>
      </c>
      <c r="B5" s="58" t="s">
        <v>219</v>
      </c>
      <c r="C5" s="15" t="s">
        <v>210</v>
      </c>
      <c r="D5" s="15" t="s">
        <v>220</v>
      </c>
      <c r="E5" s="15" t="n">
        <v>9</v>
      </c>
      <c r="F5" s="15" t="n">
        <v>1</v>
      </c>
      <c r="G5" s="15" t="n">
        <v>37</v>
      </c>
      <c r="H5" s="15" t="n">
        <v>0</v>
      </c>
      <c r="I5" s="15" t="n">
        <v>0</v>
      </c>
    </row>
    <row r="6" customFormat="false" ht="12.75" hidden="false" customHeight="false" outlineLevel="0" collapsed="false">
      <c r="A6" s="15" t="n">
        <v>2</v>
      </c>
      <c r="B6" s="15" t="s">
        <v>221</v>
      </c>
      <c r="C6" s="58" t="s">
        <v>216</v>
      </c>
      <c r="D6" s="15" t="s">
        <v>222</v>
      </c>
      <c r="E6" s="15" t="n">
        <v>9</v>
      </c>
      <c r="F6" s="15" t="n">
        <v>1</v>
      </c>
      <c r="G6" s="15" t="n">
        <v>37</v>
      </c>
      <c r="H6" s="15" t="n">
        <v>0</v>
      </c>
      <c r="I6" s="15" t="n">
        <v>0</v>
      </c>
    </row>
    <row r="7" customFormat="false" ht="12.75" hidden="false" customHeight="false" outlineLevel="0" collapsed="false">
      <c r="A7" s="0" t="n">
        <v>3</v>
      </c>
      <c r="B7" s="0" t="s">
        <v>223</v>
      </c>
      <c r="C7" s="0" t="s">
        <v>216</v>
      </c>
      <c r="D7" s="0" t="s">
        <v>224</v>
      </c>
      <c r="E7" s="0" t="n">
        <v>9</v>
      </c>
      <c r="F7" s="0" t="n">
        <v>1</v>
      </c>
      <c r="G7" s="0" t="n">
        <v>37</v>
      </c>
      <c r="H7" s="0" t="n">
        <v>0</v>
      </c>
      <c r="I7" s="0" t="n">
        <v>0</v>
      </c>
    </row>
    <row r="8" customFormat="false" ht="12.75" hidden="false" customHeight="false" outlineLevel="0" collapsed="false">
      <c r="A8" s="0" t="n">
        <v>4</v>
      </c>
      <c r="B8" s="0" t="s">
        <v>225</v>
      </c>
      <c r="C8" s="0" t="s">
        <v>210</v>
      </c>
      <c r="D8" s="0" t="s">
        <v>226</v>
      </c>
      <c r="E8" s="0" t="n">
        <v>9</v>
      </c>
      <c r="F8" s="0" t="n">
        <v>1</v>
      </c>
      <c r="G8" s="0" t="n">
        <v>37</v>
      </c>
      <c r="H8" s="0" t="n">
        <v>0</v>
      </c>
      <c r="I8" s="0" t="n">
        <v>0</v>
      </c>
    </row>
  </sheetData>
  <mergeCells count="1">
    <mergeCell ref="E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7" t="s">
        <v>104</v>
      </c>
      <c r="B2" s="7" t="s">
        <v>7</v>
      </c>
    </row>
    <row r="3" customFormat="false" ht="12.75" hidden="false" customHeight="false" outlineLevel="0" collapsed="false">
      <c r="A3" s="55"/>
      <c r="B3" s="55"/>
    </row>
    <row r="4" customFormat="false" ht="12.75" hidden="false" customHeight="false" outlineLevel="0" collapsed="false">
      <c r="A4" s="15" t="n">
        <v>1</v>
      </c>
      <c r="B4" s="15" t="s">
        <v>227</v>
      </c>
    </row>
    <row r="5" customFormat="false" ht="12.75" hidden="false" customHeight="false" outlineLevel="0" collapsed="false">
      <c r="A5" s="15" t="n">
        <v>2</v>
      </c>
      <c r="B5" s="15" t="s">
        <v>228</v>
      </c>
    </row>
    <row r="6" customFormat="false" ht="12.75" hidden="false" customHeight="false" outlineLevel="0" collapsed="false">
      <c r="A6" s="15" t="n">
        <v>3</v>
      </c>
      <c r="B6" s="15" t="s">
        <v>229</v>
      </c>
    </row>
    <row r="7" customFormat="false" ht="12.75" hidden="false" customHeight="false" outlineLevel="0" collapsed="false">
      <c r="A7" s="15" t="n">
        <v>4</v>
      </c>
      <c r="B7" s="15" t="s">
        <v>230</v>
      </c>
    </row>
    <row r="8" customFormat="false" ht="12.75" hidden="false" customHeight="false" outlineLevel="0" collapsed="false">
      <c r="A8" s="0" t="n">
        <v>5</v>
      </c>
      <c r="B8" s="0" t="s">
        <v>231</v>
      </c>
      <c r="C8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3.14"/>
    <col collapsed="false" customWidth="true" hidden="false" outlineLevel="0" max="5" min="4" style="0" width="19.85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1"/>
      <c r="B1" s="1"/>
      <c r="C1" s="2"/>
      <c r="G1" s="46" t="s">
        <v>232</v>
      </c>
    </row>
    <row r="2" customFormat="false" ht="12.75" hidden="false" customHeight="false" outlineLevel="0" collapsed="false">
      <c r="B2" s="4"/>
      <c r="C2" s="59"/>
      <c r="D2" s="60" t="s">
        <v>233</v>
      </c>
      <c r="E2" s="60"/>
      <c r="G2" s="61" t="s">
        <v>234</v>
      </c>
    </row>
    <row r="3" customFormat="false" ht="25.5" hidden="false" customHeight="false" outlineLevel="0" collapsed="false">
      <c r="A3" s="7" t="s">
        <v>104</v>
      </c>
      <c r="B3" s="7" t="s">
        <v>7</v>
      </c>
      <c r="C3" s="8" t="s">
        <v>235</v>
      </c>
      <c r="D3" s="8" t="s">
        <v>236</v>
      </c>
      <c r="E3" s="8" t="s">
        <v>237</v>
      </c>
      <c r="G3" s="0" t="s">
        <v>238</v>
      </c>
    </row>
    <row r="4" customFormat="false" ht="12.75" hidden="false" customHeight="false" outlineLevel="0" collapsed="false">
      <c r="A4" s="36"/>
      <c r="B4" s="36"/>
      <c r="C4" s="14"/>
      <c r="D4" s="48" t="s">
        <v>90</v>
      </c>
      <c r="E4" s="48" t="s">
        <v>90</v>
      </c>
    </row>
    <row r="5" customFormat="false" ht="12.75" hidden="false" customHeight="false" outlineLevel="0" collapsed="false">
      <c r="A5" s="15" t="n">
        <v>1</v>
      </c>
      <c r="B5" s="15" t="s">
        <v>239</v>
      </c>
      <c r="C5" s="62" t="s">
        <v>234</v>
      </c>
      <c r="D5" s="15" t="n">
        <v>0</v>
      </c>
      <c r="E5" s="15" t="n">
        <v>0.3335</v>
      </c>
    </row>
    <row r="6" customFormat="false" ht="12.75" hidden="false" customHeight="false" outlineLevel="0" collapsed="false">
      <c r="A6" s="15" t="n">
        <v>2</v>
      </c>
      <c r="B6" s="15" t="s">
        <v>240</v>
      </c>
      <c r="C6" s="62" t="s">
        <v>234</v>
      </c>
      <c r="D6" s="15" t="n">
        <v>0</v>
      </c>
      <c r="E6" s="15" t="n">
        <v>0.3875</v>
      </c>
    </row>
    <row r="7" customFormat="false" ht="12.75" hidden="false" customHeight="false" outlineLevel="0" collapsed="false">
      <c r="A7" s="15" t="n">
        <v>3</v>
      </c>
      <c r="B7" s="15" t="s">
        <v>241</v>
      </c>
      <c r="C7" s="62" t="s">
        <v>234</v>
      </c>
      <c r="D7" s="15" t="n">
        <v>0</v>
      </c>
      <c r="E7" s="15" t="n">
        <v>0.3</v>
      </c>
    </row>
    <row r="8" customFormat="false" ht="12.75" hidden="false" customHeight="false" outlineLevel="0" collapsed="false">
      <c r="A8" s="15" t="n">
        <v>4</v>
      </c>
      <c r="B8" s="15" t="s">
        <v>242</v>
      </c>
      <c r="C8" s="62" t="s">
        <v>234</v>
      </c>
      <c r="D8" s="15" t="n">
        <v>0</v>
      </c>
      <c r="E8" s="15" t="n">
        <v>0.27</v>
      </c>
    </row>
    <row r="9" customFormat="false" ht="12.75" hidden="false" customHeight="false" outlineLevel="0" collapsed="false">
      <c r="A9" s="15" t="n">
        <v>5</v>
      </c>
      <c r="B9" s="15" t="s">
        <v>243</v>
      </c>
      <c r="C9" s="15" t="s">
        <v>238</v>
      </c>
      <c r="D9" s="15" t="n">
        <v>0</v>
      </c>
      <c r="E9" s="15" t="n">
        <f aca="false">-0.146*2-0.39</f>
        <v>-0.682</v>
      </c>
    </row>
    <row r="10" customFormat="false" ht="12.75" hidden="false" customHeight="false" outlineLevel="0" collapsed="false">
      <c r="A10" s="15" t="n">
        <v>6</v>
      </c>
      <c r="B10" s="15" t="s">
        <v>244</v>
      </c>
      <c r="C10" s="15" t="s">
        <v>238</v>
      </c>
      <c r="D10" s="15" t="n">
        <v>0</v>
      </c>
      <c r="E10" s="15" t="n">
        <f aca="false">-0.146*4-0.39</f>
        <v>-0.974</v>
      </c>
    </row>
    <row r="11" customFormat="false" ht="12.75" hidden="false" customHeight="false" outlineLevel="0" collapsed="false">
      <c r="A11" s="15" t="n">
        <v>7</v>
      </c>
      <c r="B11" s="15" t="s">
        <v>245</v>
      </c>
      <c r="C11" s="15" t="s">
        <v>238</v>
      </c>
      <c r="D11" s="15" t="n">
        <v>0</v>
      </c>
      <c r="E11" s="15" t="n">
        <f aca="false">-0.146*11-0.39</f>
        <v>-1.996</v>
      </c>
    </row>
    <row r="12" customFormat="false" ht="12.75" hidden="false" customHeight="false" outlineLevel="0" collapsed="false">
      <c r="A12" s="15" t="n">
        <v>8</v>
      </c>
      <c r="B12" s="15" t="s">
        <v>246</v>
      </c>
      <c r="C12" s="15" t="s">
        <v>238</v>
      </c>
      <c r="D12" s="15" t="n">
        <v>0</v>
      </c>
      <c r="E12" s="15" t="n">
        <f aca="false">-0.146*13-0.39</f>
        <v>-2.288</v>
      </c>
    </row>
    <row r="13" customFormat="false" ht="12.75" hidden="false" customHeight="false" outlineLevel="0" collapsed="false">
      <c r="A13" s="15" t="n">
        <v>9</v>
      </c>
      <c r="B13" s="15" t="s">
        <v>247</v>
      </c>
      <c r="C13" s="15" t="s">
        <v>238</v>
      </c>
      <c r="D13" s="15" t="n">
        <v>0</v>
      </c>
      <c r="E13" s="15" t="n">
        <f aca="false">-0.146*16-0.39</f>
        <v>-2.726</v>
      </c>
    </row>
    <row r="14" customFormat="false" ht="12.75" hidden="false" customHeight="false" outlineLevel="0" collapsed="false">
      <c r="A14" s="15" t="n">
        <v>10</v>
      </c>
      <c r="B14" s="15" t="s">
        <v>248</v>
      </c>
      <c r="C14" s="15" t="s">
        <v>238</v>
      </c>
      <c r="D14" s="15" t="n">
        <v>0</v>
      </c>
      <c r="E14" s="15" t="n">
        <v>-0.243</v>
      </c>
    </row>
    <row r="15" customFormat="false" ht="12.75" hidden="false" customHeight="false" outlineLevel="0" collapsed="false">
      <c r="A15" s="15" t="n">
        <v>11</v>
      </c>
      <c r="B15" s="15" t="s">
        <v>249</v>
      </c>
      <c r="C15" s="62" t="s">
        <v>234</v>
      </c>
      <c r="D15" s="15" t="n">
        <v>0</v>
      </c>
      <c r="E15" s="15" t="n">
        <v>0.86</v>
      </c>
    </row>
    <row r="16" customFormat="false" ht="12.75" hidden="false" customHeight="false" outlineLevel="0" collapsed="false">
      <c r="A16" s="15" t="n">
        <v>12</v>
      </c>
      <c r="B16" s="15" t="s">
        <v>250</v>
      </c>
      <c r="C16" s="62" t="s">
        <v>234</v>
      </c>
      <c r="D16" s="15" t="n">
        <v>0.818</v>
      </c>
      <c r="E16" s="15" t="n">
        <v>0.173</v>
      </c>
    </row>
    <row r="17" customFormat="false" ht="12.75" hidden="false" customHeight="false" outlineLevel="0" collapsed="false">
      <c r="A17" s="16" t="n">
        <v>13</v>
      </c>
      <c r="B17" s="16" t="s">
        <v>251</v>
      </c>
      <c r="C17" s="16" t="s">
        <v>238</v>
      </c>
      <c r="D17" s="16" t="n">
        <v>0</v>
      </c>
      <c r="E17" s="16" t="n">
        <v>0</v>
      </c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17" min="3" style="0" width="9.7"/>
  </cols>
  <sheetData>
    <row r="1" customFormat="false" ht="12.75" hidden="false" customHeight="false" outlineLevel="0" collapsed="false">
      <c r="C1" s="63" t="s">
        <v>252</v>
      </c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customFormat="false" ht="51" hidden="false" customHeight="true" outlineLevel="0" collapsed="false">
      <c r="A2" s="1"/>
      <c r="B2" s="1"/>
      <c r="C2" s="64" t="s">
        <v>253</v>
      </c>
      <c r="D2" s="64"/>
      <c r="E2" s="64"/>
      <c r="F2" s="60" t="s">
        <v>254</v>
      </c>
      <c r="G2" s="60"/>
      <c r="H2" s="60"/>
      <c r="I2" s="60" t="s">
        <v>255</v>
      </c>
      <c r="J2" s="60"/>
      <c r="K2" s="60"/>
      <c r="L2" s="60" t="s">
        <v>256</v>
      </c>
      <c r="M2" s="60"/>
      <c r="N2" s="60"/>
      <c r="O2" s="64" t="s">
        <v>257</v>
      </c>
      <c r="P2" s="64"/>
      <c r="Q2" s="64"/>
    </row>
    <row r="3" customFormat="false" ht="12.75" hidden="false" customHeight="false" outlineLevel="0" collapsed="false">
      <c r="A3" s="7" t="s">
        <v>104</v>
      </c>
      <c r="B3" s="7" t="s">
        <v>7</v>
      </c>
      <c r="C3" s="7" t="s">
        <v>258</v>
      </c>
      <c r="D3" s="7" t="s">
        <v>259</v>
      </c>
      <c r="E3" s="7" t="s">
        <v>260</v>
      </c>
      <c r="F3" s="7" t="s">
        <v>258</v>
      </c>
      <c r="G3" s="7" t="s">
        <v>259</v>
      </c>
      <c r="H3" s="7" t="s">
        <v>260</v>
      </c>
      <c r="I3" s="7" t="s">
        <v>258</v>
      </c>
      <c r="J3" s="7" t="s">
        <v>259</v>
      </c>
      <c r="K3" s="7" t="s">
        <v>260</v>
      </c>
      <c r="L3" s="7" t="s">
        <v>258</v>
      </c>
      <c r="M3" s="7" t="s">
        <v>259</v>
      </c>
      <c r="N3" s="7" t="s">
        <v>260</v>
      </c>
      <c r="O3" s="7" t="s">
        <v>258</v>
      </c>
      <c r="P3" s="7" t="s">
        <v>259</v>
      </c>
      <c r="Q3" s="7" t="s">
        <v>260</v>
      </c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</row>
    <row r="5" customFormat="false" ht="12.75" hidden="false" customHeight="false" outlineLevel="0" collapsed="false">
      <c r="A5" s="15" t="n">
        <v>1</v>
      </c>
      <c r="B5" s="15" t="s">
        <v>261</v>
      </c>
      <c r="C5" s="65" t="n">
        <v>1</v>
      </c>
      <c r="D5" s="65" t="n">
        <v>1</v>
      </c>
      <c r="E5" s="65" t="n">
        <v>1</v>
      </c>
      <c r="F5" s="65" t="n">
        <v>1</v>
      </c>
      <c r="G5" s="65" t="n">
        <v>1</v>
      </c>
      <c r="H5" s="65" t="n">
        <v>1</v>
      </c>
      <c r="I5" s="65" t="n">
        <v>10</v>
      </c>
      <c r="J5" s="65" t="n">
        <v>10</v>
      </c>
      <c r="K5" s="65" t="n">
        <v>10</v>
      </c>
      <c r="L5" s="65" t="n">
        <v>10</v>
      </c>
      <c r="M5" s="65" t="n">
        <v>10</v>
      </c>
      <c r="N5" s="65" t="n">
        <v>10</v>
      </c>
      <c r="O5" s="65" t="n">
        <v>10</v>
      </c>
      <c r="P5" s="65" t="n">
        <v>10</v>
      </c>
      <c r="Q5" s="65" t="n">
        <v>10</v>
      </c>
    </row>
    <row r="6" customFormat="false" ht="12.75" hidden="false" customHeight="false" outlineLevel="0" collapsed="false">
      <c r="A6" s="15" t="n">
        <v>2</v>
      </c>
      <c r="B6" s="15" t="s">
        <v>262</v>
      </c>
      <c r="C6" s="65" t="n">
        <v>2</v>
      </c>
      <c r="D6" s="65" t="n">
        <v>2</v>
      </c>
      <c r="E6" s="65" t="n">
        <v>2</v>
      </c>
      <c r="F6" s="65" t="n">
        <v>2</v>
      </c>
      <c r="G6" s="65" t="n">
        <v>2</v>
      </c>
      <c r="H6" s="65" t="n">
        <v>2</v>
      </c>
      <c r="I6" s="65" t="n">
        <v>10</v>
      </c>
      <c r="J6" s="65" t="n">
        <v>10</v>
      </c>
      <c r="K6" s="65" t="n">
        <v>10</v>
      </c>
      <c r="L6" s="65" t="n">
        <v>10</v>
      </c>
      <c r="M6" s="65" t="n">
        <v>10</v>
      </c>
      <c r="N6" s="65" t="n">
        <v>10</v>
      </c>
      <c r="O6" s="65" t="n">
        <v>10</v>
      </c>
      <c r="P6" s="65" t="n">
        <v>10</v>
      </c>
      <c r="Q6" s="65" t="n">
        <v>10</v>
      </c>
    </row>
    <row r="7" customFormat="false" ht="12.75" hidden="false" customHeight="false" outlineLevel="0" collapsed="false">
      <c r="A7" s="15" t="n">
        <v>3</v>
      </c>
      <c r="B7" s="15" t="s">
        <v>263</v>
      </c>
      <c r="C7" s="65" t="n">
        <v>4</v>
      </c>
      <c r="D7" s="65" t="n">
        <v>4</v>
      </c>
      <c r="E7" s="65" t="n">
        <v>4</v>
      </c>
      <c r="F7" s="65" t="n">
        <v>4</v>
      </c>
      <c r="G7" s="65" t="n">
        <v>4</v>
      </c>
      <c r="H7" s="65" t="n">
        <v>4</v>
      </c>
      <c r="I7" s="65" t="n">
        <v>5</v>
      </c>
      <c r="J7" s="65" t="n">
        <v>5</v>
      </c>
      <c r="K7" s="65" t="n">
        <v>5</v>
      </c>
      <c r="L7" s="65" t="n">
        <v>5</v>
      </c>
      <c r="M7" s="65" t="n">
        <v>5</v>
      </c>
      <c r="N7" s="65" t="n">
        <v>5</v>
      </c>
      <c r="O7" s="65" t="n">
        <v>5</v>
      </c>
      <c r="P7" s="65" t="n">
        <v>5</v>
      </c>
      <c r="Q7" s="65" t="n">
        <v>5</v>
      </c>
    </row>
    <row r="8" customFormat="false" ht="12.75" hidden="false" customHeight="false" outlineLevel="0" collapsed="false">
      <c r="A8" s="16" t="n">
        <v>4</v>
      </c>
      <c r="B8" s="16" t="s">
        <v>264</v>
      </c>
      <c r="C8" s="66" t="n">
        <v>2</v>
      </c>
      <c r="D8" s="66" t="n">
        <v>2</v>
      </c>
      <c r="E8" s="66" t="n">
        <v>2</v>
      </c>
      <c r="F8" s="66" t="n">
        <v>2</v>
      </c>
      <c r="G8" s="66" t="n">
        <v>2</v>
      </c>
      <c r="H8" s="66" t="n">
        <v>2</v>
      </c>
      <c r="I8" s="66" t="n">
        <v>10</v>
      </c>
      <c r="J8" s="66" t="n">
        <v>10</v>
      </c>
      <c r="K8" s="66" t="n">
        <v>10</v>
      </c>
      <c r="L8" s="66" t="n">
        <v>10</v>
      </c>
      <c r="M8" s="66" t="n">
        <v>10</v>
      </c>
      <c r="N8" s="66" t="n">
        <v>10</v>
      </c>
      <c r="O8" s="66" t="n">
        <v>10</v>
      </c>
      <c r="P8" s="66" t="n">
        <v>10</v>
      </c>
      <c r="Q8" s="66" t="n">
        <v>10</v>
      </c>
    </row>
    <row r="9" customFormat="false" ht="12.75" hidden="false" customHeight="false" outlineLevel="0" collapsed="false">
      <c r="A9" s="16" t="n">
        <v>5</v>
      </c>
      <c r="B9" s="16" t="s">
        <v>265</v>
      </c>
      <c r="C9" s="66" t="n">
        <v>11</v>
      </c>
      <c r="D9" s="66" t="n">
        <v>6</v>
      </c>
      <c r="E9" s="66" t="n">
        <v>6</v>
      </c>
      <c r="F9" s="66" t="n">
        <v>0</v>
      </c>
      <c r="G9" s="66" t="n">
        <v>0</v>
      </c>
      <c r="H9" s="66" t="n">
        <v>0</v>
      </c>
      <c r="I9" s="66" t="n">
        <v>6</v>
      </c>
      <c r="J9" s="66" t="n">
        <v>6</v>
      </c>
      <c r="K9" s="66" t="n">
        <v>6</v>
      </c>
      <c r="L9" s="66" t="n">
        <v>6</v>
      </c>
      <c r="M9" s="66" t="n">
        <v>6</v>
      </c>
      <c r="N9" s="66" t="n">
        <v>6</v>
      </c>
      <c r="O9" s="66" t="n">
        <v>6</v>
      </c>
      <c r="P9" s="66" t="n">
        <v>6</v>
      </c>
      <c r="Q9" s="66" t="n">
        <v>6</v>
      </c>
    </row>
    <row r="10" customFormat="false" ht="12.75" hidden="false" customHeight="false" outlineLevel="0" collapsed="false">
      <c r="A10" s="22" t="n">
        <v>6</v>
      </c>
      <c r="B10" s="22" t="s">
        <v>266</v>
      </c>
      <c r="C10" s="67" t="n">
        <v>13</v>
      </c>
      <c r="D10" s="67" t="n">
        <v>13</v>
      </c>
      <c r="E10" s="67" t="n">
        <v>13</v>
      </c>
      <c r="F10" s="67" t="n">
        <v>13</v>
      </c>
      <c r="G10" s="67" t="n">
        <v>13</v>
      </c>
      <c r="H10" s="67" t="n">
        <v>13</v>
      </c>
      <c r="I10" s="67" t="n">
        <v>13</v>
      </c>
      <c r="J10" s="67" t="n">
        <v>13</v>
      </c>
      <c r="K10" s="67" t="n">
        <v>13</v>
      </c>
      <c r="L10" s="67" t="n">
        <v>13</v>
      </c>
      <c r="M10" s="67" t="n">
        <v>13</v>
      </c>
      <c r="N10" s="67" t="n">
        <v>13</v>
      </c>
      <c r="O10" s="67" t="n">
        <v>13</v>
      </c>
      <c r="P10" s="67" t="n">
        <v>13</v>
      </c>
      <c r="Q10" s="67" t="n">
        <v>13</v>
      </c>
    </row>
  </sheetData>
  <mergeCells count="6">
    <mergeCell ref="C1:Q1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7" min="7" style="0" width="15.13"/>
    <col collapsed="false" customWidth="true" hidden="false" outlineLevel="0" max="14" min="12" style="0" width="12.56"/>
  </cols>
  <sheetData>
    <row r="1" customFormat="false" ht="12.75" hidden="false" customHeight="false" outlineLevel="0" collapsed="false">
      <c r="A1" s="68" t="s">
        <v>267</v>
      </c>
      <c r="B1" s="69"/>
      <c r="C1" s="70"/>
      <c r="D1" s="70"/>
      <c r="E1" s="70"/>
      <c r="F1" s="70"/>
      <c r="G1" s="70"/>
      <c r="H1" s="70"/>
      <c r="I1" s="70"/>
      <c r="J1" s="70"/>
      <c r="K1" s="70"/>
      <c r="Q1" s="26" t="s">
        <v>9</v>
      </c>
    </row>
    <row r="2" customFormat="false" ht="12.75" hidden="false" customHeight="false" outlineLevel="0" collapsed="false">
      <c r="D2" s="71" t="s">
        <v>268</v>
      </c>
      <c r="E2" s="71"/>
      <c r="F2" s="71"/>
      <c r="G2" s="71"/>
      <c r="H2" s="72" t="s">
        <v>269</v>
      </c>
      <c r="I2" s="72"/>
      <c r="J2" s="72"/>
      <c r="K2" s="72"/>
      <c r="L2" s="32"/>
      <c r="Q2" s="26"/>
    </row>
    <row r="3" customFormat="false" ht="51" hidden="false" customHeight="false" outlineLevel="0" collapsed="false">
      <c r="A3" s="73" t="s">
        <v>104</v>
      </c>
      <c r="B3" s="73" t="s">
        <v>7</v>
      </c>
      <c r="C3" s="73" t="s">
        <v>270</v>
      </c>
      <c r="D3" s="35" t="s">
        <v>271</v>
      </c>
      <c r="E3" s="35" t="s">
        <v>272</v>
      </c>
      <c r="F3" s="35" t="s">
        <v>273</v>
      </c>
      <c r="G3" s="73" t="s">
        <v>274</v>
      </c>
      <c r="H3" s="35" t="s">
        <v>275</v>
      </c>
      <c r="I3" s="35" t="s">
        <v>276</v>
      </c>
      <c r="J3" s="35" t="s">
        <v>277</v>
      </c>
      <c r="K3" s="35" t="s">
        <v>278</v>
      </c>
      <c r="L3" s="35" t="s">
        <v>279</v>
      </c>
      <c r="M3" s="35" t="s">
        <v>280</v>
      </c>
      <c r="N3" s="74" t="s">
        <v>281</v>
      </c>
      <c r="O3" s="74" t="s">
        <v>282</v>
      </c>
      <c r="Q3" s="32" t="s">
        <v>194</v>
      </c>
    </row>
    <row r="4" customFormat="false" ht="12.75" hidden="false" customHeight="false" outlineLevel="0" collapsed="false">
      <c r="A4" s="33"/>
      <c r="B4" s="33"/>
      <c r="C4" s="34"/>
      <c r="D4" s="34" t="s">
        <v>68</v>
      </c>
      <c r="E4" s="34" t="s">
        <v>80</v>
      </c>
      <c r="F4" s="34" t="s">
        <v>74</v>
      </c>
      <c r="G4" s="34" t="s">
        <v>283</v>
      </c>
      <c r="H4" s="34" t="s">
        <v>284</v>
      </c>
      <c r="I4" s="34" t="s">
        <v>285</v>
      </c>
      <c r="J4" s="34" t="s">
        <v>286</v>
      </c>
      <c r="K4" s="34" t="s">
        <v>287</v>
      </c>
      <c r="L4" s="34" t="s">
        <v>288</v>
      </c>
      <c r="M4" s="34" t="s">
        <v>289</v>
      </c>
      <c r="N4" s="74" t="s">
        <v>290</v>
      </c>
      <c r="O4" s="74" t="s">
        <v>291</v>
      </c>
      <c r="Q4" s="32" t="s">
        <v>123</v>
      </c>
    </row>
    <row r="5" customFormat="false" ht="12.75" hidden="false" customHeight="false" outlineLevel="0" collapsed="false">
      <c r="A5" s="75"/>
      <c r="B5" s="75"/>
      <c r="C5" s="75"/>
      <c r="D5" s="75" t="s">
        <v>292</v>
      </c>
      <c r="E5" s="75" t="s">
        <v>292</v>
      </c>
      <c r="F5" s="76" t="s">
        <v>292</v>
      </c>
      <c r="G5" s="75" t="s">
        <v>293</v>
      </c>
      <c r="H5" s="76" t="s">
        <v>294</v>
      </c>
      <c r="I5" s="75" t="s">
        <v>295</v>
      </c>
      <c r="J5" s="75" t="s">
        <v>295</v>
      </c>
      <c r="K5" s="75" t="s">
        <v>295</v>
      </c>
      <c r="L5" s="75" t="s">
        <v>296</v>
      </c>
      <c r="M5" s="75" t="s">
        <v>296</v>
      </c>
      <c r="N5" s="74" t="s">
        <v>297</v>
      </c>
      <c r="O5" s="74" t="s">
        <v>297</v>
      </c>
    </row>
    <row r="6" customFormat="false" ht="12.75" hidden="false" customHeight="false" outlineLevel="0" collapsed="false">
      <c r="A6" s="0" t="n">
        <v>1</v>
      </c>
      <c r="B6" s="0" t="s">
        <v>298</v>
      </c>
      <c r="C6" s="0" t="s">
        <v>194</v>
      </c>
      <c r="D6" s="0" t="n">
        <v>9</v>
      </c>
      <c r="E6" s="0" t="n">
        <v>11.5</v>
      </c>
      <c r="F6" s="0" t="n">
        <v>1.8</v>
      </c>
      <c r="G6" s="77" t="n">
        <v>5000</v>
      </c>
      <c r="H6" s="0" t="n">
        <v>0</v>
      </c>
      <c r="I6" s="0" t="n">
        <v>0</v>
      </c>
      <c r="J6" s="0" t="n">
        <v>0</v>
      </c>
      <c r="K6" s="0" t="n">
        <v>0</v>
      </c>
      <c r="L6" s="77" t="n">
        <f aca="false">$G6*N6/100</f>
        <v>9880.7152173913</v>
      </c>
      <c r="M6" s="77" t="n">
        <f aca="false">$G6*O6/100</f>
        <v>6547.5</v>
      </c>
      <c r="N6" s="78" t="n">
        <f aca="false">(E6^3-F6^3)*D6/(6*E6)</f>
        <v>197.614304347826</v>
      </c>
      <c r="O6" s="78" t="n">
        <f aca="false">(E6-F6)*D6^2/6</f>
        <v>130.95</v>
      </c>
    </row>
    <row r="7" customFormat="false" ht="12.75" hidden="false" customHeight="false" outlineLevel="0" collapsed="false">
      <c r="A7" s="0" t="n">
        <v>2</v>
      </c>
      <c r="B7" s="0" t="s">
        <v>299</v>
      </c>
      <c r="C7" s="0" t="s">
        <v>194</v>
      </c>
      <c r="D7" s="0" t="n">
        <v>10.2</v>
      </c>
      <c r="E7" s="0" t="n">
        <v>12.7</v>
      </c>
      <c r="F7" s="0" t="n">
        <v>1.8</v>
      </c>
      <c r="G7" s="77" t="n">
        <v>5000</v>
      </c>
      <c r="H7" s="0" t="n">
        <v>0</v>
      </c>
      <c r="I7" s="0" t="n">
        <v>0</v>
      </c>
      <c r="J7" s="0" t="n">
        <v>0</v>
      </c>
      <c r="K7" s="0" t="n">
        <v>0</v>
      </c>
      <c r="L7" s="77" t="n">
        <f aca="false">$G7*N7/100</f>
        <v>13670.6169291339</v>
      </c>
      <c r="M7" s="77" t="n">
        <f aca="false">$G7*O7/100</f>
        <v>9450.3</v>
      </c>
      <c r="N7" s="78" t="n">
        <f aca="false">(E7^3-F7^3)*D7/(6*E7)</f>
        <v>273.412338582677</v>
      </c>
      <c r="O7" s="78" t="n">
        <f aca="false">(E7-F7)*D7^2/6</f>
        <v>189.006</v>
      </c>
    </row>
    <row r="8" customFormat="false" ht="12.75" hidden="false" customHeight="false" outlineLevel="0" collapsed="false">
      <c r="A8" s="0" t="n">
        <v>3</v>
      </c>
      <c r="B8" s="0" t="s">
        <v>300</v>
      </c>
      <c r="C8" s="0" t="s">
        <v>123</v>
      </c>
      <c r="D8" s="0" t="n">
        <v>0</v>
      </c>
      <c r="E8" s="0" t="n">
        <v>0</v>
      </c>
      <c r="F8" s="0" t="n">
        <v>0</v>
      </c>
      <c r="G8" s="77" t="n">
        <v>0</v>
      </c>
      <c r="H8" s="0" t="n">
        <v>0.55</v>
      </c>
      <c r="I8" s="0" t="n">
        <v>300</v>
      </c>
      <c r="J8" s="0" t="n">
        <v>600</v>
      </c>
      <c r="K8" s="0" t="n">
        <v>600</v>
      </c>
      <c r="L8" s="77" t="n">
        <v>1618.65</v>
      </c>
      <c r="M8" s="77" t="n">
        <v>3237.3</v>
      </c>
    </row>
    <row r="9" customFormat="false" ht="12.75" hidden="false" customHeight="false" outlineLevel="0" collapsed="false">
      <c r="A9" s="0" t="n">
        <v>4</v>
      </c>
      <c r="B9" s="0" t="s">
        <v>301</v>
      </c>
      <c r="C9" s="0" t="s">
        <v>123</v>
      </c>
      <c r="D9" s="0" t="n">
        <v>0</v>
      </c>
      <c r="E9" s="0" t="n">
        <v>0</v>
      </c>
      <c r="F9" s="0" t="n">
        <v>0</v>
      </c>
      <c r="G9" s="77" t="n">
        <v>0</v>
      </c>
      <c r="H9" s="0" t="n">
        <v>0.7</v>
      </c>
      <c r="I9" s="0" t="n">
        <v>300</v>
      </c>
      <c r="J9" s="0" t="n">
        <v>600</v>
      </c>
      <c r="K9" s="0" t="n">
        <v>600</v>
      </c>
      <c r="L9" s="77" t="n">
        <v>2060.1</v>
      </c>
      <c r="M9" s="77" t="n">
        <v>4120.2</v>
      </c>
    </row>
    <row r="10" customFormat="false" ht="12.75" hidden="false" customHeight="false" outlineLevel="0" collapsed="false">
      <c r="A10" s="0" t="n">
        <v>5</v>
      </c>
      <c r="B10" s="0" t="s">
        <v>302</v>
      </c>
      <c r="C10" s="0" t="s">
        <v>123</v>
      </c>
      <c r="D10" s="0" t="n">
        <v>0</v>
      </c>
      <c r="E10" s="0" t="n">
        <v>0</v>
      </c>
      <c r="F10" s="0" t="n">
        <v>0</v>
      </c>
      <c r="G10" s="77" t="n">
        <v>0</v>
      </c>
      <c r="H10" s="0" t="n">
        <v>0.95</v>
      </c>
      <c r="I10" s="0" t="n">
        <v>300</v>
      </c>
      <c r="J10" s="0" t="n">
        <v>1000</v>
      </c>
      <c r="K10" s="0" t="n">
        <v>400</v>
      </c>
      <c r="L10" s="77" t="n">
        <v>2795.85</v>
      </c>
      <c r="M10" s="77" t="n">
        <v>9319.5</v>
      </c>
    </row>
    <row r="11" customFormat="false" ht="12.75" hidden="false" customHeight="false" outlineLevel="0" collapsed="false">
      <c r="A11" s="0" t="n">
        <v>6</v>
      </c>
      <c r="B11" s="0" t="s">
        <v>303</v>
      </c>
      <c r="C11" s="0" t="s">
        <v>123</v>
      </c>
      <c r="D11" s="0" t="n">
        <v>0</v>
      </c>
      <c r="E11" s="0" t="n">
        <v>0</v>
      </c>
      <c r="F11" s="0" t="n">
        <v>0</v>
      </c>
      <c r="G11" s="77" t="n">
        <v>0</v>
      </c>
      <c r="H11" s="0" t="n">
        <v>1.15</v>
      </c>
      <c r="I11" s="0" t="n">
        <v>300</v>
      </c>
      <c r="J11" s="0" t="n">
        <v>1000</v>
      </c>
      <c r="K11" s="0" t="n">
        <v>400</v>
      </c>
      <c r="L11" s="77" t="n">
        <v>3384.45</v>
      </c>
      <c r="M11" s="77" t="n">
        <v>11281.5</v>
      </c>
    </row>
    <row r="12" customFormat="false" ht="12.75" hidden="false" customHeight="false" outlineLevel="0" collapsed="false">
      <c r="A12" s="0" t="n">
        <v>7</v>
      </c>
      <c r="B12" s="0" t="s">
        <v>304</v>
      </c>
      <c r="C12" s="0" t="s">
        <v>123</v>
      </c>
      <c r="D12" s="0" t="n">
        <v>0</v>
      </c>
      <c r="E12" s="0" t="n">
        <v>0</v>
      </c>
      <c r="F12" s="0" t="n">
        <v>0</v>
      </c>
      <c r="G12" s="77" t="n">
        <v>0</v>
      </c>
      <c r="H12" s="0" t="n">
        <v>1.75</v>
      </c>
      <c r="I12" s="0" t="n">
        <v>700</v>
      </c>
      <c r="J12" s="0" t="n">
        <v>1600</v>
      </c>
      <c r="K12" s="0" t="n">
        <v>1200</v>
      </c>
      <c r="L12" s="77" t="n">
        <v>12017.25</v>
      </c>
      <c r="M12" s="77" t="n">
        <v>27468</v>
      </c>
    </row>
    <row r="13" customFormat="false" ht="12.75" hidden="false" customHeight="false" outlineLevel="0" collapsed="false">
      <c r="A13" s="0" t="n">
        <v>8</v>
      </c>
      <c r="B13" s="32" t="s">
        <v>305</v>
      </c>
      <c r="C13" s="0" t="s">
        <v>123</v>
      </c>
      <c r="D13" s="0" t="n">
        <v>0.762</v>
      </c>
      <c r="E13" s="0" t="n">
        <v>0.762</v>
      </c>
      <c r="F13" s="0" t="n">
        <v>0</v>
      </c>
      <c r="G13" s="77" t="n">
        <f aca="false">36*689.4757</f>
        <v>24821.1252</v>
      </c>
      <c r="H13" s="0" t="n">
        <v>0</v>
      </c>
      <c r="I13" s="0" t="n">
        <v>0</v>
      </c>
      <c r="J13" s="0" t="n">
        <v>0</v>
      </c>
      <c r="K13" s="0" t="n">
        <v>0</v>
      </c>
      <c r="L13" s="77" t="n">
        <f aca="false">$G13*N13/100</f>
        <v>2874.28629816</v>
      </c>
      <c r="M13" s="77" t="n">
        <f aca="false">$G13*O13/100</f>
        <v>2874.28629816</v>
      </c>
      <c r="N13" s="0" t="n">
        <v>11.58</v>
      </c>
      <c r="O13" s="0" t="n">
        <v>11.58</v>
      </c>
    </row>
    <row r="14" customFormat="false" ht="12.75" hidden="false" customHeight="false" outlineLevel="0" collapsed="false">
      <c r="A14" s="0" t="n">
        <v>9</v>
      </c>
      <c r="B14" s="32" t="s">
        <v>306</v>
      </c>
      <c r="C14" s="0" t="s">
        <v>123</v>
      </c>
      <c r="D14" s="0" t="n">
        <v>1.016</v>
      </c>
      <c r="E14" s="0" t="n">
        <v>1.016</v>
      </c>
      <c r="F14" s="0" t="n">
        <v>0</v>
      </c>
      <c r="G14" s="77" t="n">
        <f aca="false">36*689.4757</f>
        <v>24821.1252</v>
      </c>
      <c r="H14" s="0" t="n">
        <v>0</v>
      </c>
      <c r="I14" s="0" t="n">
        <v>0</v>
      </c>
      <c r="J14" s="0" t="n">
        <v>0</v>
      </c>
      <c r="K14" s="0" t="n">
        <v>0</v>
      </c>
      <c r="L14" s="77" t="n">
        <f aca="false">$G14*N14/100</f>
        <v>5237.2574172</v>
      </c>
      <c r="M14" s="77" t="n">
        <f aca="false">$G14*O14/100</f>
        <v>5237.2574172</v>
      </c>
      <c r="N14" s="0" t="n">
        <v>21.1</v>
      </c>
      <c r="O14" s="0" t="n">
        <v>21.1</v>
      </c>
    </row>
    <row r="16" customFormat="false" ht="12.75" hidden="false" customHeight="false" outlineLevel="0" collapsed="false">
      <c r="Q16" s="0" t="s">
        <v>307</v>
      </c>
    </row>
    <row r="18" customFormat="false" ht="12.75" hidden="false" customHeight="false" outlineLevel="0" collapsed="false">
      <c r="V18" s="1" t="s">
        <v>308</v>
      </c>
    </row>
    <row r="19" customFormat="false" ht="12.75" hidden="false" customHeight="false" outlineLevel="0" collapsed="false">
      <c r="V19" s="23" t="s">
        <v>309</v>
      </c>
    </row>
    <row r="20" customFormat="false" ht="12.75" hidden="false" customHeight="false" outlineLevel="0" collapsed="false">
      <c r="V20" s="0" t="s">
        <v>310</v>
      </c>
    </row>
    <row r="21" customFormat="false" ht="12.75" hidden="false" customHeight="false" outlineLevel="0" collapsed="false">
      <c r="V21" s="0" t="s">
        <v>311</v>
      </c>
    </row>
    <row r="22" customFormat="false" ht="12.75" hidden="false" customHeight="false" outlineLevel="0" collapsed="false">
      <c r="V22" s="0" t="s">
        <v>311</v>
      </c>
    </row>
  </sheetData>
  <mergeCells count="2">
    <mergeCell ref="D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0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E394" activeCellId="0" sqref="E3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7.7"/>
    <col collapsed="false" customWidth="true" hidden="false" outlineLevel="0" max="4" min="4" style="0" width="17.14"/>
    <col collapsed="false" customWidth="true" hidden="false" outlineLevel="0" max="5" min="5" style="0" width="24.28"/>
    <col collapsed="false" customWidth="true" hidden="false" outlineLevel="0" max="6" min="6" style="0" width="19.28"/>
    <col collapsed="false" customWidth="true" hidden="false" outlineLevel="0" max="7" min="7" style="0" width="17.85"/>
    <col collapsed="false" customWidth="true" hidden="false" outlineLevel="0" max="8" min="8" style="0" width="22.42"/>
    <col collapsed="false" customWidth="true" hidden="false" outlineLevel="0" max="9" min="9" style="0" width="27.7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17.28"/>
    <col collapsed="false" customWidth="true" hidden="false" outlineLevel="0" max="13" min="13" style="0" width="11.56"/>
    <col collapsed="false" customWidth="true" hidden="false" outlineLevel="0" max="14" min="14" style="0" width="18.28"/>
    <col collapsed="false" customWidth="true" hidden="false" outlineLevel="0" max="15" min="15" style="0" width="22.7"/>
    <col collapsed="false" customWidth="true" hidden="false" outlineLevel="0" max="16" min="16" style="0" width="17.42"/>
    <col collapsed="false" customWidth="true" hidden="false" outlineLevel="0" max="17" min="17" style="0" width="16.13"/>
    <col collapsed="false" customWidth="true" hidden="false" outlineLevel="0" max="18" min="18" style="0" width="22.7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1"/>
      <c r="B1" s="1"/>
      <c r="C1" s="2"/>
      <c r="O1" s="46" t="s">
        <v>312</v>
      </c>
      <c r="P1" s="46" t="s">
        <v>313</v>
      </c>
      <c r="Q1" s="46" t="s">
        <v>314</v>
      </c>
      <c r="R1" s="79" t="s">
        <v>315</v>
      </c>
      <c r="S1" s="79" t="s">
        <v>316</v>
      </c>
    </row>
    <row r="2" customFormat="false" ht="12.75" hidden="false" customHeight="false" outlineLevel="0" collapsed="false">
      <c r="A2" s="1"/>
      <c r="B2" s="80" t="s">
        <v>104</v>
      </c>
      <c r="C2" s="80" t="s">
        <v>317</v>
      </c>
      <c r="D2" s="81" t="s">
        <v>318</v>
      </c>
      <c r="E2" s="63"/>
      <c r="F2" s="82"/>
      <c r="G2" s="63"/>
      <c r="H2" s="82"/>
      <c r="I2" s="63"/>
      <c r="O2" s="61" t="s">
        <v>319</v>
      </c>
      <c r="P2" s="83" t="s">
        <v>320</v>
      </c>
      <c r="Q2" s="83" t="s">
        <v>321</v>
      </c>
      <c r="R2" s="83" t="s">
        <v>322</v>
      </c>
      <c r="S2" s="83" t="s">
        <v>323</v>
      </c>
    </row>
    <row r="3" customFormat="false" ht="25.5" hidden="false" customHeight="true" outlineLevel="0" collapsed="false">
      <c r="A3" s="84" t="s">
        <v>324</v>
      </c>
      <c r="B3" s="85"/>
      <c r="C3" s="85" t="s">
        <v>325</v>
      </c>
      <c r="D3" s="86" t="s">
        <v>7</v>
      </c>
      <c r="E3" s="87" t="s">
        <v>326</v>
      </c>
      <c r="F3" s="87" t="s">
        <v>327</v>
      </c>
      <c r="G3" s="87" t="s">
        <v>328</v>
      </c>
      <c r="H3" s="87" t="s">
        <v>312</v>
      </c>
      <c r="I3" s="86"/>
      <c r="O3" s="88" t="s">
        <v>255</v>
      </c>
      <c r="P3" s="83" t="s">
        <v>329</v>
      </c>
      <c r="Q3" s="83" t="s">
        <v>330</v>
      </c>
      <c r="R3" s="88" t="s">
        <v>331</v>
      </c>
      <c r="S3" s="83" t="s">
        <v>332</v>
      </c>
    </row>
    <row r="4" customFormat="false" ht="38.25" hidden="false" customHeight="false" outlineLevel="0" collapsed="false">
      <c r="A4" s="84" t="s">
        <v>333</v>
      </c>
      <c r="B4" s="85"/>
      <c r="C4" s="85" t="s">
        <v>334</v>
      </c>
      <c r="D4" s="86" t="s">
        <v>335</v>
      </c>
      <c r="E4" s="86" t="s">
        <v>336</v>
      </c>
      <c r="F4" s="89" t="s">
        <v>337</v>
      </c>
      <c r="G4" s="89" t="s">
        <v>338</v>
      </c>
      <c r="H4" s="89" t="s">
        <v>339</v>
      </c>
      <c r="I4" s="89" t="s">
        <v>340</v>
      </c>
      <c r="M4" s="88"/>
      <c r="N4" s="88"/>
      <c r="O4" s="88" t="s">
        <v>341</v>
      </c>
      <c r="R4" s="88" t="s">
        <v>342</v>
      </c>
      <c r="S4" s="83" t="s">
        <v>343</v>
      </c>
    </row>
    <row r="5" customFormat="false" ht="12.75" hidden="false" customHeight="false" outlineLevel="0" collapsed="false">
      <c r="A5" s="90" t="s">
        <v>344</v>
      </c>
      <c r="B5" s="85"/>
      <c r="C5" s="85" t="s">
        <v>345</v>
      </c>
      <c r="D5" s="86" t="s">
        <v>314</v>
      </c>
      <c r="I5" s="91"/>
      <c r="M5" s="88"/>
      <c r="N5" s="88"/>
      <c r="O5" s="88" t="s">
        <v>254</v>
      </c>
    </row>
    <row r="6" customFormat="false" ht="51" hidden="false" customHeight="false" outlineLevel="0" collapsed="false">
      <c r="A6" s="92" t="s">
        <v>346</v>
      </c>
      <c r="B6" s="85"/>
      <c r="C6" s="85" t="s">
        <v>347</v>
      </c>
      <c r="D6" s="93" t="s">
        <v>315</v>
      </c>
      <c r="E6" s="86" t="s">
        <v>316</v>
      </c>
      <c r="F6" s="87" t="s">
        <v>348</v>
      </c>
      <c r="G6" s="87" t="s">
        <v>336</v>
      </c>
      <c r="H6" s="87" t="s">
        <v>349</v>
      </c>
      <c r="I6" s="89" t="s">
        <v>350</v>
      </c>
      <c r="J6" s="89" t="s">
        <v>351</v>
      </c>
      <c r="K6" s="89" t="s">
        <v>352</v>
      </c>
      <c r="L6" s="89" t="s">
        <v>353</v>
      </c>
      <c r="M6" s="89" t="s">
        <v>354</v>
      </c>
      <c r="N6" s="88"/>
      <c r="O6" s="88" t="s">
        <v>256</v>
      </c>
    </row>
    <row r="7" customFormat="false" ht="12.75" hidden="false" customHeight="false" outlineLevel="0" collapsed="false">
      <c r="A7" s="94"/>
      <c r="B7" s="95"/>
      <c r="C7" s="96"/>
      <c r="D7" s="96"/>
      <c r="E7" s="96"/>
      <c r="F7" s="96"/>
      <c r="G7" s="97"/>
      <c r="H7" s="91"/>
      <c r="I7" s="98"/>
      <c r="M7" s="88"/>
      <c r="N7" s="88"/>
      <c r="O7" s="88" t="s">
        <v>355</v>
      </c>
    </row>
    <row r="8" customFormat="false" ht="12.75" hidden="false" customHeight="false" outlineLevel="0" collapsed="false">
      <c r="B8" s="90" t="s">
        <v>104</v>
      </c>
      <c r="C8" s="99" t="s">
        <v>317</v>
      </c>
      <c r="D8" s="100" t="s">
        <v>318</v>
      </c>
      <c r="E8" s="82"/>
      <c r="F8" s="82"/>
      <c r="G8" s="82"/>
      <c r="H8" s="82"/>
      <c r="I8" s="82"/>
      <c r="J8" s="82"/>
      <c r="K8" s="82"/>
      <c r="L8" s="82"/>
      <c r="M8" s="101"/>
      <c r="O8" s="88" t="s">
        <v>356</v>
      </c>
    </row>
    <row r="9" customFormat="false" ht="12.75" hidden="false" customHeight="true" outlineLevel="0" collapsed="false">
      <c r="A9" s="102" t="s">
        <v>357</v>
      </c>
      <c r="B9" s="0" t="n">
        <v>1</v>
      </c>
      <c r="C9" s="0" t="s">
        <v>325</v>
      </c>
      <c r="D9" s="0" t="s">
        <v>358</v>
      </c>
      <c r="E9" s="0" t="n">
        <v>0</v>
      </c>
      <c r="F9" s="0" t="n">
        <v>0</v>
      </c>
      <c r="G9" s="0" t="n">
        <v>5</v>
      </c>
      <c r="H9" s="0" t="s">
        <v>319</v>
      </c>
    </row>
    <row r="10" customFormat="false" ht="12.75" hidden="false" customHeight="false" outlineLevel="0" collapsed="false">
      <c r="A10" s="102"/>
      <c r="C10" s="0" t="s">
        <v>334</v>
      </c>
      <c r="D10" s="0" t="n">
        <v>1</v>
      </c>
      <c r="E10" s="0" t="n">
        <v>0</v>
      </c>
      <c r="F10" s="0" t="n">
        <v>1</v>
      </c>
      <c r="G10" s="0" t="n">
        <v>-1.25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02"/>
      <c r="C11" s="0" t="s">
        <v>345</v>
      </c>
      <c r="D11" s="0" t="s">
        <v>321</v>
      </c>
    </row>
    <row r="12" customFormat="false" ht="12.75" hidden="false" customHeight="false" outlineLevel="0" collapsed="false">
      <c r="A12" s="102"/>
      <c r="C12" s="0" t="s">
        <v>347</v>
      </c>
      <c r="D12" s="0" t="s">
        <v>331</v>
      </c>
      <c r="E12" s="0" t="s">
        <v>323</v>
      </c>
      <c r="F12" s="0" t="n">
        <v>0</v>
      </c>
      <c r="G12" s="0" t="n">
        <v>0</v>
      </c>
      <c r="H12" s="0" t="n">
        <v>1</v>
      </c>
      <c r="I12" s="0" t="n">
        <v>100</v>
      </c>
    </row>
    <row r="13" customFormat="false" ht="12.75" hidden="false" customHeight="false" outlineLevel="0" collapsed="false">
      <c r="A13" s="102"/>
      <c r="C13" s="0" t="s">
        <v>347</v>
      </c>
      <c r="D13" s="0" t="s">
        <v>331</v>
      </c>
      <c r="E13" s="0" t="s">
        <v>332</v>
      </c>
      <c r="F13" s="0" t="n">
        <v>-1</v>
      </c>
      <c r="G13" s="0" t="n">
        <v>-1.1</v>
      </c>
      <c r="H13" s="0" t="n">
        <v>1</v>
      </c>
      <c r="I13" s="0" t="n">
        <v>100</v>
      </c>
    </row>
    <row r="14" customFormat="false" ht="12.75" hidden="false" customHeight="false" outlineLevel="0" collapsed="false">
      <c r="A14" s="102"/>
      <c r="C14" s="0" t="s">
        <v>347</v>
      </c>
      <c r="D14" s="0" t="s">
        <v>331</v>
      </c>
      <c r="E14" s="0" t="s">
        <v>343</v>
      </c>
      <c r="F14" s="0" t="n">
        <v>-1</v>
      </c>
      <c r="G14" s="0" t="n">
        <v>1.1</v>
      </c>
      <c r="H14" s="0" t="n">
        <v>1</v>
      </c>
      <c r="I14" s="0" t="n">
        <v>100</v>
      </c>
      <c r="J14" s="0" t="n">
        <v>1</v>
      </c>
      <c r="K14" s="0" t="n">
        <v>1</v>
      </c>
      <c r="L14" s="0" t="n">
        <v>1.1</v>
      </c>
      <c r="M14" s="0" t="n">
        <v>1</v>
      </c>
    </row>
    <row r="15" customFormat="false" ht="12.75" hidden="false" customHeight="false" outlineLevel="0" collapsed="false">
      <c r="A15" s="102"/>
      <c r="B15" s="103" t="n">
        <v>2</v>
      </c>
      <c r="C15" s="103" t="s">
        <v>325</v>
      </c>
      <c r="D15" s="103" t="s">
        <v>359</v>
      </c>
      <c r="E15" s="103" t="n">
        <v>0</v>
      </c>
      <c r="F15" s="103" t="n">
        <v>0</v>
      </c>
      <c r="G15" s="103" t="n">
        <v>5</v>
      </c>
      <c r="H15" s="103" t="s">
        <v>319</v>
      </c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2"/>
      <c r="B16" s="103"/>
      <c r="C16" s="103" t="s">
        <v>334</v>
      </c>
      <c r="D16" s="103" t="n">
        <v>1</v>
      </c>
      <c r="E16" s="103" t="n">
        <v>0</v>
      </c>
      <c r="F16" s="103" t="n">
        <v>1</v>
      </c>
      <c r="G16" s="103" t="n">
        <v>-0.7</v>
      </c>
      <c r="H16" s="103" t="n">
        <v>0</v>
      </c>
      <c r="I16" s="103" t="n">
        <v>0</v>
      </c>
      <c r="J16" s="103"/>
      <c r="K16" s="103"/>
      <c r="L16" s="103"/>
      <c r="M16" s="103"/>
    </row>
    <row r="17" customFormat="false" ht="12.75" hidden="false" customHeight="false" outlineLevel="0" collapsed="false">
      <c r="A17" s="102"/>
      <c r="B17" s="103"/>
      <c r="C17" s="103" t="s">
        <v>345</v>
      </c>
      <c r="D17" s="103" t="s">
        <v>321</v>
      </c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12.75" hidden="false" customHeight="false" outlineLevel="0" collapsed="false">
      <c r="A18" s="102"/>
      <c r="B18" s="103"/>
      <c r="C18" s="103" t="s">
        <v>347</v>
      </c>
      <c r="D18" s="103" t="s">
        <v>331</v>
      </c>
      <c r="E18" s="103" t="s">
        <v>323</v>
      </c>
      <c r="F18" s="103" t="n">
        <v>0</v>
      </c>
      <c r="G18" s="103" t="n">
        <v>0</v>
      </c>
      <c r="H18" s="103" t="n">
        <v>1</v>
      </c>
      <c r="I18" s="103" t="n">
        <v>100</v>
      </c>
      <c r="J18" s="103"/>
      <c r="K18" s="103"/>
      <c r="L18" s="103"/>
      <c r="M18" s="103"/>
    </row>
    <row r="19" customFormat="false" ht="12.75" hidden="false" customHeight="false" outlineLevel="0" collapsed="false">
      <c r="A19" s="102"/>
      <c r="B19" s="103"/>
      <c r="C19" s="103" t="s">
        <v>347</v>
      </c>
      <c r="D19" s="103" t="s">
        <v>331</v>
      </c>
      <c r="E19" s="103" t="s">
        <v>332</v>
      </c>
      <c r="F19" s="103" t="n">
        <v>-0.45</v>
      </c>
      <c r="G19" s="103" t="n">
        <v>-1.1</v>
      </c>
      <c r="H19" s="103" t="n">
        <v>1</v>
      </c>
      <c r="I19" s="103" t="n">
        <v>100</v>
      </c>
      <c r="J19" s="103"/>
      <c r="K19" s="103"/>
      <c r="L19" s="103"/>
      <c r="M19" s="103"/>
    </row>
    <row r="20" customFormat="false" ht="12.75" hidden="false" customHeight="false" outlineLevel="0" collapsed="false">
      <c r="A20" s="102"/>
      <c r="B20" s="103"/>
      <c r="C20" s="103" t="s">
        <v>347</v>
      </c>
      <c r="D20" s="103" t="s">
        <v>331</v>
      </c>
      <c r="E20" s="103" t="s">
        <v>343</v>
      </c>
      <c r="F20" s="103" t="n">
        <v>-0.45</v>
      </c>
      <c r="G20" s="103" t="n">
        <v>1.1</v>
      </c>
      <c r="H20" s="103" t="n">
        <v>1</v>
      </c>
      <c r="I20" s="103" t="n">
        <v>100</v>
      </c>
      <c r="J20" s="103" t="n">
        <v>1</v>
      </c>
      <c r="K20" s="103" t="n">
        <v>1</v>
      </c>
      <c r="L20" s="103" t="n">
        <v>1.1</v>
      </c>
      <c r="M20" s="103" t="n">
        <v>1</v>
      </c>
    </row>
    <row r="21" customFormat="false" ht="12.75" hidden="false" customHeight="false" outlineLevel="0" collapsed="false">
      <c r="A21" s="102"/>
      <c r="B21" s="0" t="n">
        <v>3</v>
      </c>
      <c r="C21" s="0" t="s">
        <v>325</v>
      </c>
      <c r="D21" s="0" t="s">
        <v>360</v>
      </c>
      <c r="E21" s="0" t="n">
        <v>0</v>
      </c>
      <c r="F21" s="0" t="n">
        <v>5</v>
      </c>
      <c r="G21" s="0" t="n">
        <v>30</v>
      </c>
      <c r="H21" s="0" t="s">
        <v>254</v>
      </c>
    </row>
    <row r="22" customFormat="false" ht="12.75" hidden="false" customHeight="false" outlineLevel="0" collapsed="false">
      <c r="A22" s="102"/>
      <c r="C22" s="0" t="s">
        <v>334</v>
      </c>
      <c r="D22" s="0" t="n">
        <v>1</v>
      </c>
      <c r="E22" s="0" t="n">
        <v>0</v>
      </c>
      <c r="F22" s="0" t="n">
        <v>1</v>
      </c>
      <c r="G22" s="0" t="n">
        <v>-0.7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02"/>
      <c r="C23" s="0" t="s">
        <v>345</v>
      </c>
      <c r="D23" s="0" t="s">
        <v>321</v>
      </c>
    </row>
    <row r="24" customFormat="false" ht="12.75" hidden="false" customHeight="false" outlineLevel="0" collapsed="false">
      <c r="A24" s="102"/>
      <c r="C24" s="0" t="s">
        <v>347</v>
      </c>
      <c r="D24" s="0" t="s">
        <v>331</v>
      </c>
      <c r="E24" s="0" t="s">
        <v>323</v>
      </c>
      <c r="F24" s="0" t="n">
        <v>0</v>
      </c>
      <c r="G24" s="0" t="n">
        <v>0</v>
      </c>
      <c r="H24" s="0" t="n">
        <v>2</v>
      </c>
      <c r="I24" s="0" t="n">
        <v>100</v>
      </c>
    </row>
    <row r="25" customFormat="false" ht="12.75" hidden="false" customHeight="false" outlineLevel="0" collapsed="false">
      <c r="A25" s="102"/>
      <c r="C25" s="0" t="s">
        <v>347</v>
      </c>
      <c r="D25" s="0" t="s">
        <v>331</v>
      </c>
      <c r="E25" s="0" t="s">
        <v>332</v>
      </c>
      <c r="F25" s="0" t="n">
        <v>-0.45</v>
      </c>
      <c r="G25" s="0" t="n">
        <v>-1.1</v>
      </c>
      <c r="H25" s="0" t="n">
        <v>2</v>
      </c>
      <c r="I25" s="0" t="n">
        <v>100</v>
      </c>
    </row>
    <row r="26" customFormat="false" ht="12.75" hidden="false" customHeight="false" outlineLevel="0" collapsed="false">
      <c r="A26" s="102"/>
      <c r="C26" s="0" t="s">
        <v>347</v>
      </c>
      <c r="D26" s="0" t="s">
        <v>331</v>
      </c>
      <c r="E26" s="0" t="s">
        <v>343</v>
      </c>
      <c r="F26" s="0" t="n">
        <v>-0.45</v>
      </c>
      <c r="G26" s="0" t="n">
        <v>1.1</v>
      </c>
      <c r="H26" s="0" t="n">
        <v>2</v>
      </c>
      <c r="I26" s="0" t="n">
        <v>100</v>
      </c>
      <c r="J26" s="0" t="n">
        <v>1</v>
      </c>
      <c r="K26" s="0" t="n">
        <v>1</v>
      </c>
      <c r="L26" s="0" t="n">
        <v>1.1</v>
      </c>
      <c r="M26" s="0" t="n">
        <v>2</v>
      </c>
    </row>
    <row r="27" customFormat="false" ht="12.75" hidden="false" customHeight="false" outlineLevel="0" collapsed="false">
      <c r="A27" s="102"/>
      <c r="B27" s="103" t="n">
        <v>4</v>
      </c>
      <c r="C27" s="103" t="s">
        <v>325</v>
      </c>
      <c r="D27" s="103" t="s">
        <v>361</v>
      </c>
      <c r="E27" s="103" t="n">
        <v>0</v>
      </c>
      <c r="F27" s="103" t="n">
        <v>5</v>
      </c>
      <c r="G27" s="103" t="n">
        <v>30</v>
      </c>
      <c r="H27" s="103" t="s">
        <v>254</v>
      </c>
      <c r="I27" s="103"/>
      <c r="J27" s="103"/>
      <c r="K27" s="103"/>
      <c r="L27" s="103"/>
      <c r="M27" s="103"/>
    </row>
    <row r="28" customFormat="false" ht="12.75" hidden="false" customHeight="false" outlineLevel="0" collapsed="false">
      <c r="A28" s="102"/>
      <c r="B28" s="103"/>
      <c r="C28" s="103" t="s">
        <v>334</v>
      </c>
      <c r="D28" s="103" t="n">
        <v>1</v>
      </c>
      <c r="E28" s="103" t="n">
        <v>0</v>
      </c>
      <c r="F28" s="103" t="n">
        <v>1</v>
      </c>
      <c r="G28" s="103" t="n">
        <v>-1.25</v>
      </c>
      <c r="H28" s="103" t="n">
        <v>0</v>
      </c>
      <c r="I28" s="103" t="n">
        <v>0</v>
      </c>
      <c r="J28" s="103"/>
      <c r="K28" s="103"/>
      <c r="L28" s="103"/>
      <c r="M28" s="103"/>
    </row>
    <row r="29" customFormat="false" ht="12.75" hidden="false" customHeight="false" outlineLevel="0" collapsed="false">
      <c r="A29" s="102"/>
      <c r="B29" s="103"/>
      <c r="C29" s="103" t="s">
        <v>345</v>
      </c>
      <c r="D29" s="103" t="s">
        <v>321</v>
      </c>
      <c r="E29" s="103"/>
      <c r="F29" s="103"/>
      <c r="G29" s="103"/>
      <c r="H29" s="103"/>
      <c r="I29" s="103"/>
      <c r="J29" s="103"/>
      <c r="K29" s="103"/>
      <c r="L29" s="103"/>
      <c r="M29" s="103"/>
    </row>
    <row r="30" customFormat="false" ht="12.75" hidden="false" customHeight="false" outlineLevel="0" collapsed="false">
      <c r="A30" s="102"/>
      <c r="B30" s="103"/>
      <c r="C30" s="103" t="s">
        <v>347</v>
      </c>
      <c r="D30" s="103" t="s">
        <v>331</v>
      </c>
      <c r="E30" s="103" t="s">
        <v>323</v>
      </c>
      <c r="F30" s="103" t="n">
        <v>0</v>
      </c>
      <c r="G30" s="103" t="n">
        <v>0</v>
      </c>
      <c r="H30" s="103" t="n">
        <v>2</v>
      </c>
      <c r="I30" s="103" t="n">
        <v>100</v>
      </c>
      <c r="J30" s="103"/>
      <c r="K30" s="103"/>
      <c r="L30" s="103"/>
      <c r="M30" s="103"/>
    </row>
    <row r="31" customFormat="false" ht="12.75" hidden="false" customHeight="false" outlineLevel="0" collapsed="false">
      <c r="A31" s="102"/>
      <c r="B31" s="103"/>
      <c r="C31" s="103" t="s">
        <v>347</v>
      </c>
      <c r="D31" s="103" t="s">
        <v>331</v>
      </c>
      <c r="E31" s="103" t="s">
        <v>332</v>
      </c>
      <c r="F31" s="103" t="n">
        <v>-1</v>
      </c>
      <c r="G31" s="103" t="n">
        <v>-1.1</v>
      </c>
      <c r="H31" s="103" t="n">
        <v>2</v>
      </c>
      <c r="I31" s="103" t="n">
        <v>100</v>
      </c>
      <c r="J31" s="103"/>
      <c r="K31" s="103"/>
      <c r="L31" s="103"/>
      <c r="M31" s="103"/>
    </row>
    <row r="32" customFormat="false" ht="12.75" hidden="false" customHeight="false" outlineLevel="0" collapsed="false">
      <c r="A32" s="102"/>
      <c r="B32" s="103"/>
      <c r="C32" s="103" t="s">
        <v>347</v>
      </c>
      <c r="D32" s="103" t="s">
        <v>331</v>
      </c>
      <c r="E32" s="103" t="s">
        <v>343</v>
      </c>
      <c r="F32" s="103" t="n">
        <v>-1</v>
      </c>
      <c r="G32" s="103" t="n">
        <v>1.1</v>
      </c>
      <c r="H32" s="103" t="n">
        <v>2</v>
      </c>
      <c r="I32" s="103" t="n">
        <v>100</v>
      </c>
      <c r="J32" s="103" t="n">
        <v>1</v>
      </c>
      <c r="K32" s="103" t="n">
        <v>1</v>
      </c>
      <c r="L32" s="103" t="n">
        <v>1.1</v>
      </c>
      <c r="M32" s="103" t="n">
        <v>2</v>
      </c>
    </row>
    <row r="33" customFormat="false" ht="12.75" hidden="false" customHeight="false" outlineLevel="0" collapsed="false">
      <c r="A33" s="102"/>
      <c r="B33" s="0" t="n">
        <v>5</v>
      </c>
      <c r="C33" s="0" t="s">
        <v>325</v>
      </c>
      <c r="D33" s="0" t="s">
        <v>362</v>
      </c>
      <c r="E33" s="0" t="n">
        <v>0</v>
      </c>
      <c r="F33" s="0" t="n">
        <v>60</v>
      </c>
      <c r="G33" s="0" t="n">
        <v>90</v>
      </c>
      <c r="H33" s="0" t="s">
        <v>256</v>
      </c>
    </row>
    <row r="34" customFormat="false" ht="12.75" hidden="false" customHeight="false" outlineLevel="0" collapsed="false">
      <c r="A34" s="102"/>
      <c r="C34" s="0" t="s">
        <v>334</v>
      </c>
      <c r="D34" s="0" t="n">
        <v>1</v>
      </c>
      <c r="E34" s="0" t="n">
        <v>0</v>
      </c>
      <c r="F34" s="0" t="n">
        <v>3</v>
      </c>
      <c r="G34" s="0" t="n">
        <v>-0.675</v>
      </c>
      <c r="H34" s="0" t="n">
        <v>-1.875</v>
      </c>
      <c r="I34" s="0" t="n">
        <v>-3.075</v>
      </c>
    </row>
    <row r="35" customFormat="false" ht="12.75" hidden="false" customHeight="false" outlineLevel="0" collapsed="false">
      <c r="A35" s="102"/>
      <c r="C35" s="0" t="s">
        <v>345</v>
      </c>
      <c r="D35" s="0" t="s">
        <v>321</v>
      </c>
    </row>
    <row r="36" customFormat="false" ht="12.75" hidden="false" customHeight="false" outlineLevel="0" collapsed="false">
      <c r="A36" s="102"/>
      <c r="C36" s="0" t="s">
        <v>347</v>
      </c>
      <c r="D36" s="0" t="s">
        <v>331</v>
      </c>
      <c r="E36" s="0" t="s">
        <v>323</v>
      </c>
      <c r="F36" s="0" t="n">
        <v>-0.225</v>
      </c>
      <c r="G36" s="0" t="n">
        <v>0</v>
      </c>
      <c r="H36" s="0" t="n">
        <v>1</v>
      </c>
      <c r="I36" s="0" t="n">
        <v>100</v>
      </c>
    </row>
    <row r="37" customFormat="false" ht="12.75" hidden="false" customHeight="false" outlineLevel="0" collapsed="false">
      <c r="A37" s="102"/>
      <c r="C37" s="0" t="s">
        <v>347</v>
      </c>
      <c r="D37" s="0" t="s">
        <v>331</v>
      </c>
      <c r="E37" s="0" t="s">
        <v>332</v>
      </c>
      <c r="F37" s="0" t="n">
        <v>-1.425</v>
      </c>
      <c r="G37" s="0" t="n">
        <v>0</v>
      </c>
      <c r="H37" s="0" t="n">
        <v>1</v>
      </c>
      <c r="I37" s="0" t="n">
        <v>100</v>
      </c>
    </row>
    <row r="38" customFormat="false" ht="12.75" hidden="false" customHeight="false" outlineLevel="0" collapsed="false">
      <c r="A38" s="102"/>
      <c r="C38" s="0" t="s">
        <v>347</v>
      </c>
      <c r="D38" s="0" t="s">
        <v>331</v>
      </c>
      <c r="E38" s="0" t="s">
        <v>343</v>
      </c>
      <c r="F38" s="0" t="n">
        <v>-2.625</v>
      </c>
      <c r="G38" s="0" t="n">
        <v>0</v>
      </c>
      <c r="H38" s="0" t="n">
        <v>1</v>
      </c>
      <c r="I38" s="0" t="n">
        <v>100</v>
      </c>
    </row>
    <row r="39" customFormat="false" ht="12.75" hidden="false" customHeight="false" outlineLevel="0" collapsed="false">
      <c r="A39" s="102"/>
      <c r="B39" s="103" t="n">
        <v>6</v>
      </c>
      <c r="C39" s="103" t="s">
        <v>325</v>
      </c>
      <c r="D39" s="103" t="s">
        <v>363</v>
      </c>
      <c r="E39" s="103" t="n">
        <v>0</v>
      </c>
      <c r="F39" s="103" t="n">
        <v>60</v>
      </c>
      <c r="G39" s="103" t="n">
        <v>90</v>
      </c>
      <c r="H39" s="103" t="s">
        <v>355</v>
      </c>
      <c r="I39" s="103"/>
      <c r="J39" s="103"/>
      <c r="K39" s="103"/>
      <c r="L39" s="103"/>
      <c r="M39" s="103"/>
    </row>
    <row r="40" customFormat="false" ht="12.75" hidden="false" customHeight="false" outlineLevel="0" collapsed="false">
      <c r="A40" s="102"/>
      <c r="B40" s="103"/>
      <c r="C40" s="103" t="s">
        <v>334</v>
      </c>
      <c r="D40" s="103" t="n">
        <v>1</v>
      </c>
      <c r="E40" s="103" t="n">
        <v>0</v>
      </c>
      <c r="F40" s="103" t="n">
        <v>3</v>
      </c>
      <c r="G40" s="103" t="n">
        <v>-0.675</v>
      </c>
      <c r="H40" s="103" t="n">
        <v>-1.875</v>
      </c>
      <c r="I40" s="103" t="n">
        <v>-3.075</v>
      </c>
      <c r="J40" s="103"/>
      <c r="K40" s="103"/>
      <c r="L40" s="103"/>
      <c r="M40" s="103"/>
    </row>
    <row r="41" customFormat="false" ht="12.75" hidden="false" customHeight="false" outlineLevel="0" collapsed="false">
      <c r="A41" s="102"/>
      <c r="B41" s="103"/>
      <c r="C41" s="103" t="s">
        <v>345</v>
      </c>
      <c r="D41" s="103" t="s">
        <v>321</v>
      </c>
      <c r="E41" s="103"/>
      <c r="F41" s="103"/>
      <c r="G41" s="103"/>
      <c r="H41" s="103"/>
      <c r="I41" s="103"/>
      <c r="J41" s="103"/>
      <c r="K41" s="103"/>
      <c r="L41" s="103"/>
      <c r="M41" s="103"/>
    </row>
    <row r="42" customFormat="false" ht="12.75" hidden="false" customHeight="false" outlineLevel="0" collapsed="false">
      <c r="A42" s="102"/>
      <c r="B42" s="103"/>
      <c r="C42" s="103" t="s">
        <v>347</v>
      </c>
      <c r="D42" s="103" t="s">
        <v>331</v>
      </c>
      <c r="E42" s="103" t="s">
        <v>323</v>
      </c>
      <c r="F42" s="103" t="n">
        <v>-0.225</v>
      </c>
      <c r="G42" s="103" t="n">
        <v>0</v>
      </c>
      <c r="H42" s="103" t="n">
        <v>1</v>
      </c>
      <c r="I42" s="103" t="n">
        <v>100</v>
      </c>
      <c r="J42" s="103"/>
      <c r="K42" s="103"/>
      <c r="L42" s="103"/>
      <c r="M42" s="103"/>
    </row>
    <row r="43" customFormat="false" ht="12.75" hidden="false" customHeight="false" outlineLevel="0" collapsed="false">
      <c r="A43" s="102"/>
      <c r="B43" s="103"/>
      <c r="C43" s="103" t="s">
        <v>347</v>
      </c>
      <c r="D43" s="103" t="s">
        <v>331</v>
      </c>
      <c r="E43" s="103" t="s">
        <v>332</v>
      </c>
      <c r="F43" s="103" t="n">
        <v>-1.425</v>
      </c>
      <c r="G43" s="103" t="n">
        <v>0</v>
      </c>
      <c r="H43" s="103" t="n">
        <v>1</v>
      </c>
      <c r="I43" s="103" t="n">
        <v>100</v>
      </c>
      <c r="J43" s="103"/>
      <c r="K43" s="103"/>
      <c r="L43" s="103"/>
      <c r="M43" s="103"/>
    </row>
    <row r="44" customFormat="false" ht="12.75" hidden="false" customHeight="false" outlineLevel="0" collapsed="false">
      <c r="A44" s="102"/>
      <c r="B44" s="103"/>
      <c r="C44" s="103" t="s">
        <v>347</v>
      </c>
      <c r="D44" s="103" t="s">
        <v>331</v>
      </c>
      <c r="E44" s="103" t="s">
        <v>343</v>
      </c>
      <c r="F44" s="103" t="n">
        <v>-2.625</v>
      </c>
      <c r="G44" s="103" t="n">
        <v>0</v>
      </c>
      <c r="H44" s="103" t="n">
        <v>1</v>
      </c>
      <c r="I44" s="103" t="n">
        <v>100</v>
      </c>
      <c r="J44" s="103"/>
      <c r="K44" s="103"/>
      <c r="L44" s="103"/>
      <c r="M44" s="103"/>
    </row>
    <row r="45" customFormat="false" ht="12.75" hidden="false" customHeight="false" outlineLevel="0" collapsed="false">
      <c r="A45" s="102"/>
      <c r="B45" s="0" t="n">
        <v>7</v>
      </c>
      <c r="C45" s="0" t="s">
        <v>325</v>
      </c>
      <c r="D45" s="0" t="s">
        <v>364</v>
      </c>
      <c r="E45" s="0" t="n">
        <v>0</v>
      </c>
      <c r="F45" s="0" t="n">
        <v>0</v>
      </c>
      <c r="G45" s="0" t="n">
        <v>30</v>
      </c>
      <c r="H45" s="0" t="s">
        <v>355</v>
      </c>
    </row>
    <row r="46" customFormat="false" ht="12.75" hidden="false" customHeight="false" outlineLevel="0" collapsed="false">
      <c r="A46" s="102"/>
      <c r="C46" s="0" t="s">
        <v>334</v>
      </c>
      <c r="D46" s="0" t="n">
        <v>1</v>
      </c>
      <c r="E46" s="0" t="n">
        <v>0</v>
      </c>
      <c r="F46" s="0" t="n">
        <v>1</v>
      </c>
      <c r="G46" s="0" t="n">
        <v>-0.825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02"/>
      <c r="C47" s="0" t="s">
        <v>345</v>
      </c>
      <c r="D47" s="0" t="s">
        <v>321</v>
      </c>
    </row>
    <row r="48" customFormat="false" ht="12.75" hidden="false" customHeight="false" outlineLevel="0" collapsed="false">
      <c r="A48" s="102"/>
      <c r="C48" s="0" t="s">
        <v>347</v>
      </c>
      <c r="D48" s="0" t="s">
        <v>331</v>
      </c>
      <c r="E48" s="0" t="s">
        <v>323</v>
      </c>
      <c r="F48" s="0" t="n">
        <v>-0.225</v>
      </c>
      <c r="G48" s="0" t="n">
        <v>0</v>
      </c>
      <c r="H48" s="0" t="n">
        <v>1</v>
      </c>
      <c r="I48" s="0" t="n">
        <v>100</v>
      </c>
    </row>
    <row r="49" customFormat="false" ht="12.75" hidden="false" customHeight="false" outlineLevel="0" collapsed="false">
      <c r="A49" s="102"/>
      <c r="C49" s="0" t="s">
        <v>347</v>
      </c>
      <c r="D49" s="0" t="s">
        <v>331</v>
      </c>
      <c r="E49" s="0" t="s">
        <v>332</v>
      </c>
      <c r="F49" s="0" t="n">
        <v>-0.6</v>
      </c>
      <c r="G49" s="0" t="n">
        <v>-1.05</v>
      </c>
      <c r="H49" s="0" t="n">
        <v>1</v>
      </c>
      <c r="I49" s="0" t="n">
        <v>100</v>
      </c>
    </row>
    <row r="50" customFormat="false" ht="12.75" hidden="false" customHeight="false" outlineLevel="0" collapsed="false">
      <c r="A50" s="102"/>
      <c r="C50" s="0" t="s">
        <v>347</v>
      </c>
      <c r="D50" s="0" t="s">
        <v>331</v>
      </c>
      <c r="E50" s="0" t="s">
        <v>343</v>
      </c>
      <c r="F50" s="0" t="n">
        <v>-0.6</v>
      </c>
      <c r="G50" s="0" t="n">
        <v>1.05</v>
      </c>
      <c r="H50" s="0" t="n">
        <v>1</v>
      </c>
      <c r="I50" s="0" t="n">
        <v>100</v>
      </c>
      <c r="J50" s="0" t="n">
        <v>1</v>
      </c>
      <c r="K50" s="0" t="n">
        <v>1</v>
      </c>
      <c r="L50" s="0" t="n">
        <v>1.05</v>
      </c>
      <c r="M50" s="0" t="n">
        <v>2</v>
      </c>
    </row>
    <row r="51" customFormat="false" ht="12.75" hidden="false" customHeight="false" outlineLevel="0" collapsed="false">
      <c r="A51" s="102"/>
      <c r="B51" s="103" t="n">
        <v>8</v>
      </c>
      <c r="C51" s="103" t="s">
        <v>325</v>
      </c>
      <c r="D51" s="103" t="s">
        <v>365</v>
      </c>
      <c r="E51" s="103" t="n">
        <v>0</v>
      </c>
      <c r="F51" s="103" t="n">
        <v>0</v>
      </c>
      <c r="G51" s="103" t="n">
        <v>30</v>
      </c>
      <c r="H51" s="103" t="s">
        <v>355</v>
      </c>
      <c r="I51" s="103"/>
      <c r="J51" s="103"/>
      <c r="K51" s="103"/>
      <c r="L51" s="103"/>
      <c r="M51" s="103"/>
    </row>
    <row r="52" customFormat="false" ht="12.75" hidden="false" customHeight="false" outlineLevel="0" collapsed="false">
      <c r="A52" s="102"/>
      <c r="B52" s="103"/>
      <c r="C52" s="103" t="s">
        <v>334</v>
      </c>
      <c r="D52" s="103" t="n">
        <v>1</v>
      </c>
      <c r="E52" s="103" t="n">
        <v>0</v>
      </c>
      <c r="F52" s="103" t="n">
        <v>1</v>
      </c>
      <c r="G52" s="103" t="n">
        <v>-1.425</v>
      </c>
      <c r="H52" s="103" t="n">
        <v>0</v>
      </c>
      <c r="I52" s="103" t="n">
        <v>0</v>
      </c>
      <c r="J52" s="103"/>
      <c r="K52" s="103"/>
      <c r="L52" s="103"/>
      <c r="M52" s="103"/>
    </row>
    <row r="53" customFormat="false" ht="12.75" hidden="false" customHeight="false" outlineLevel="0" collapsed="false">
      <c r="A53" s="102"/>
      <c r="B53" s="103"/>
      <c r="C53" s="103" t="s">
        <v>345</v>
      </c>
      <c r="D53" s="103" t="s">
        <v>321</v>
      </c>
      <c r="E53" s="103"/>
      <c r="F53" s="103"/>
      <c r="G53" s="103"/>
      <c r="H53" s="103"/>
      <c r="I53" s="103"/>
      <c r="J53" s="103"/>
      <c r="K53" s="103"/>
      <c r="L53" s="103"/>
      <c r="M53" s="103"/>
    </row>
    <row r="54" customFormat="false" ht="12.75" hidden="false" customHeight="false" outlineLevel="0" collapsed="false">
      <c r="A54" s="102"/>
      <c r="B54" s="103"/>
      <c r="C54" s="103" t="s">
        <v>347</v>
      </c>
      <c r="D54" s="103" t="s">
        <v>331</v>
      </c>
      <c r="E54" s="103" t="s">
        <v>323</v>
      </c>
      <c r="F54" s="103" t="n">
        <v>-0.225</v>
      </c>
      <c r="G54" s="103" t="n">
        <v>0</v>
      </c>
      <c r="H54" s="103" t="n">
        <v>1</v>
      </c>
      <c r="I54" s="103" t="n">
        <v>100</v>
      </c>
      <c r="J54" s="103"/>
      <c r="K54" s="103"/>
      <c r="L54" s="103"/>
      <c r="M54" s="103"/>
    </row>
    <row r="55" customFormat="false" ht="12.75" hidden="false" customHeight="false" outlineLevel="0" collapsed="false">
      <c r="A55" s="102"/>
      <c r="B55" s="103"/>
      <c r="C55" s="103" t="s">
        <v>347</v>
      </c>
      <c r="D55" s="103" t="s">
        <v>331</v>
      </c>
      <c r="E55" s="103" t="s">
        <v>332</v>
      </c>
      <c r="F55" s="103" t="n">
        <v>-1.225</v>
      </c>
      <c r="G55" s="103" t="n">
        <v>-1.05</v>
      </c>
      <c r="H55" s="103" t="n">
        <v>1</v>
      </c>
      <c r="I55" s="103" t="n">
        <v>100</v>
      </c>
      <c r="J55" s="103"/>
      <c r="K55" s="103"/>
      <c r="L55" s="103"/>
      <c r="M55" s="103"/>
    </row>
    <row r="56" customFormat="false" ht="12.75" hidden="false" customHeight="false" outlineLevel="0" collapsed="false">
      <c r="A56" s="102"/>
      <c r="B56" s="103"/>
      <c r="C56" s="103" t="s">
        <v>347</v>
      </c>
      <c r="D56" s="103" t="s">
        <v>331</v>
      </c>
      <c r="E56" s="103" t="s">
        <v>343</v>
      </c>
      <c r="F56" s="103" t="n">
        <v>-1.225</v>
      </c>
      <c r="G56" s="103" t="n">
        <v>1.05</v>
      </c>
      <c r="H56" s="103" t="n">
        <v>1</v>
      </c>
      <c r="I56" s="103" t="n">
        <v>100</v>
      </c>
      <c r="J56" s="103" t="n">
        <v>1</v>
      </c>
      <c r="K56" s="103" t="n">
        <v>1</v>
      </c>
      <c r="L56" s="103" t="n">
        <v>1.05</v>
      </c>
      <c r="M56" s="103" t="n">
        <v>2</v>
      </c>
    </row>
    <row r="57" customFormat="false" ht="12.75" hidden="false" customHeight="false" outlineLevel="0" collapsed="false">
      <c r="A57" s="102"/>
      <c r="B57" s="0" t="n">
        <v>9</v>
      </c>
      <c r="C57" s="0" t="s">
        <v>325</v>
      </c>
      <c r="D57" s="0" t="s">
        <v>366</v>
      </c>
      <c r="E57" s="0" t="n">
        <v>0</v>
      </c>
      <c r="F57" s="0" t="n">
        <v>0</v>
      </c>
      <c r="G57" s="0" t="n">
        <v>30</v>
      </c>
      <c r="H57" s="0" t="s">
        <v>356</v>
      </c>
    </row>
    <row r="58" customFormat="false" ht="12.75" hidden="false" customHeight="false" outlineLevel="0" collapsed="false">
      <c r="A58" s="102"/>
      <c r="C58" s="0" t="s">
        <v>334</v>
      </c>
      <c r="D58" s="0" t="n">
        <v>1</v>
      </c>
      <c r="E58" s="0" t="n">
        <v>0</v>
      </c>
      <c r="F58" s="0" t="n">
        <v>3</v>
      </c>
      <c r="G58" s="0" t="n">
        <v>-0.675</v>
      </c>
      <c r="H58" s="0" t="n">
        <v>-1.875</v>
      </c>
      <c r="I58" s="0" t="n">
        <v>-3.075</v>
      </c>
    </row>
    <row r="59" customFormat="false" ht="12.75" hidden="false" customHeight="false" outlineLevel="0" collapsed="false">
      <c r="A59" s="102"/>
      <c r="C59" s="0" t="s">
        <v>345</v>
      </c>
      <c r="D59" s="0" t="s">
        <v>321</v>
      </c>
    </row>
    <row r="60" customFormat="false" ht="12.75" hidden="false" customHeight="false" outlineLevel="0" collapsed="false">
      <c r="A60" s="102"/>
      <c r="C60" s="0" t="s">
        <v>347</v>
      </c>
      <c r="D60" s="0" t="s">
        <v>331</v>
      </c>
      <c r="E60" s="0" t="s">
        <v>323</v>
      </c>
      <c r="F60" s="0" t="n">
        <v>-0.225</v>
      </c>
      <c r="G60" s="0" t="n">
        <v>0</v>
      </c>
      <c r="H60" s="0" t="n">
        <v>1</v>
      </c>
      <c r="I60" s="0" t="n">
        <v>100</v>
      </c>
    </row>
    <row r="61" customFormat="false" ht="12.75" hidden="false" customHeight="false" outlineLevel="0" collapsed="false">
      <c r="A61" s="102"/>
      <c r="C61" s="0" t="s">
        <v>347</v>
      </c>
      <c r="D61" s="0" t="s">
        <v>331</v>
      </c>
      <c r="E61" s="0" t="s">
        <v>332</v>
      </c>
      <c r="F61" s="0" t="n">
        <v>-1.425</v>
      </c>
      <c r="G61" s="0" t="n">
        <v>0</v>
      </c>
      <c r="H61" s="0" t="n">
        <v>1</v>
      </c>
      <c r="I61" s="0" t="n">
        <v>100</v>
      </c>
    </row>
    <row r="62" customFormat="false" ht="12.75" hidden="false" customHeight="false" outlineLevel="0" collapsed="false">
      <c r="A62" s="102"/>
      <c r="C62" s="0" t="s">
        <v>347</v>
      </c>
      <c r="D62" s="0" t="s">
        <v>331</v>
      </c>
      <c r="E62" s="0" t="s">
        <v>343</v>
      </c>
      <c r="F62" s="0" t="n">
        <v>-2.625</v>
      </c>
      <c r="G62" s="0" t="n">
        <v>0</v>
      </c>
      <c r="H62" s="0" t="n">
        <v>1</v>
      </c>
      <c r="I62" s="0" t="n">
        <v>100</v>
      </c>
    </row>
    <row r="63" customFormat="false" ht="12.75" hidden="false" customHeight="false" outlineLevel="0" collapsed="false">
      <c r="A63" s="102"/>
      <c r="B63" s="103" t="n">
        <v>10</v>
      </c>
      <c r="C63" s="103" t="s">
        <v>325</v>
      </c>
      <c r="D63" s="103" t="s">
        <v>367</v>
      </c>
      <c r="E63" s="103" t="n">
        <v>0</v>
      </c>
      <c r="F63" s="103" t="n">
        <v>0</v>
      </c>
      <c r="G63" s="103" t="n">
        <v>30</v>
      </c>
      <c r="H63" s="103" t="s">
        <v>356</v>
      </c>
      <c r="I63" s="103"/>
      <c r="J63" s="103"/>
      <c r="K63" s="103"/>
      <c r="L63" s="103"/>
      <c r="M63" s="103"/>
    </row>
    <row r="64" customFormat="false" ht="12.75" hidden="false" customHeight="false" outlineLevel="0" collapsed="false">
      <c r="A64" s="102"/>
      <c r="B64" s="103"/>
      <c r="C64" s="103" t="s">
        <v>334</v>
      </c>
      <c r="D64" s="103" t="n">
        <v>1</v>
      </c>
      <c r="E64" s="103" t="n">
        <v>0</v>
      </c>
      <c r="F64" s="103" t="n">
        <v>1</v>
      </c>
      <c r="G64" s="103" t="n">
        <v>-0.825</v>
      </c>
      <c r="H64" s="103" t="n">
        <v>0</v>
      </c>
      <c r="I64" s="103" t="n">
        <v>0</v>
      </c>
      <c r="J64" s="103"/>
      <c r="K64" s="103"/>
      <c r="L64" s="103"/>
      <c r="M64" s="103"/>
    </row>
    <row r="65" customFormat="false" ht="12.75" hidden="false" customHeight="false" outlineLevel="0" collapsed="false">
      <c r="A65" s="102"/>
      <c r="B65" s="103"/>
      <c r="C65" s="103" t="s">
        <v>345</v>
      </c>
      <c r="D65" s="103" t="s">
        <v>321</v>
      </c>
      <c r="E65" s="103"/>
      <c r="F65" s="103"/>
      <c r="G65" s="103"/>
      <c r="H65" s="103"/>
      <c r="I65" s="103"/>
      <c r="J65" s="103"/>
      <c r="K65" s="103"/>
      <c r="L65" s="103"/>
      <c r="M65" s="103"/>
    </row>
    <row r="66" customFormat="false" ht="12.75" hidden="false" customHeight="false" outlineLevel="0" collapsed="false">
      <c r="A66" s="102"/>
      <c r="B66" s="103"/>
      <c r="C66" s="103" t="s">
        <v>347</v>
      </c>
      <c r="D66" s="103" t="s">
        <v>331</v>
      </c>
      <c r="E66" s="103" t="s">
        <v>323</v>
      </c>
      <c r="F66" s="103" t="n">
        <v>-0.225</v>
      </c>
      <c r="G66" s="103" t="n">
        <v>0</v>
      </c>
      <c r="H66" s="103" t="n">
        <v>1</v>
      </c>
      <c r="I66" s="103" t="n">
        <v>100</v>
      </c>
      <c r="J66" s="103"/>
      <c r="K66" s="103"/>
      <c r="L66" s="103"/>
      <c r="M66" s="103"/>
    </row>
    <row r="67" customFormat="false" ht="12.75" hidden="false" customHeight="false" outlineLevel="0" collapsed="false">
      <c r="A67" s="102"/>
      <c r="B67" s="103"/>
      <c r="C67" s="103" t="s">
        <v>347</v>
      </c>
      <c r="D67" s="103" t="s">
        <v>331</v>
      </c>
      <c r="E67" s="103" t="s">
        <v>332</v>
      </c>
      <c r="F67" s="103" t="n">
        <v>-0.6</v>
      </c>
      <c r="G67" s="103" t="n">
        <v>-1.05</v>
      </c>
      <c r="H67" s="103" t="n">
        <v>1</v>
      </c>
      <c r="I67" s="103" t="n">
        <v>100</v>
      </c>
      <c r="J67" s="103"/>
      <c r="K67" s="103"/>
      <c r="L67" s="103"/>
      <c r="M67" s="103"/>
    </row>
    <row r="68" customFormat="false" ht="12.75" hidden="false" customHeight="false" outlineLevel="0" collapsed="false">
      <c r="A68" s="102"/>
      <c r="B68" s="103"/>
      <c r="C68" s="103" t="s">
        <v>347</v>
      </c>
      <c r="D68" s="103" t="s">
        <v>331</v>
      </c>
      <c r="E68" s="103" t="s">
        <v>343</v>
      </c>
      <c r="F68" s="103" t="n">
        <v>-0.6</v>
      </c>
      <c r="G68" s="103" t="n">
        <v>1.05</v>
      </c>
      <c r="H68" s="103" t="n">
        <v>1</v>
      </c>
      <c r="I68" s="103" t="n">
        <v>100</v>
      </c>
      <c r="J68" s="103" t="n">
        <v>1</v>
      </c>
      <c r="K68" s="103" t="n">
        <v>1</v>
      </c>
      <c r="L68" s="103" t="n">
        <v>1.05</v>
      </c>
      <c r="M68" s="103" t="n">
        <v>2</v>
      </c>
    </row>
    <row r="69" customFormat="false" ht="12.75" hidden="false" customHeight="false" outlineLevel="0" collapsed="false">
      <c r="A69" s="102"/>
      <c r="B69" s="0" t="n">
        <v>11</v>
      </c>
      <c r="C69" s="0" t="s">
        <v>325</v>
      </c>
      <c r="D69" s="0" t="s">
        <v>368</v>
      </c>
      <c r="E69" s="0" t="n">
        <v>0</v>
      </c>
      <c r="F69" s="0" t="n">
        <v>0</v>
      </c>
      <c r="G69" s="0" t="n">
        <v>30</v>
      </c>
      <c r="H69" s="0" t="s">
        <v>356</v>
      </c>
    </row>
    <row r="70" customFormat="false" ht="12.75" hidden="false" customHeight="false" outlineLevel="0" collapsed="false">
      <c r="A70" s="102"/>
      <c r="C70" s="0" t="s">
        <v>334</v>
      </c>
      <c r="D70" s="0" t="n">
        <v>1</v>
      </c>
      <c r="E70" s="0" t="n">
        <v>0</v>
      </c>
      <c r="F70" s="0" t="n">
        <v>1</v>
      </c>
      <c r="G70" s="0" t="n">
        <v>-1.425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02"/>
      <c r="C71" s="0" t="s">
        <v>345</v>
      </c>
      <c r="D71" s="0" t="s">
        <v>321</v>
      </c>
    </row>
    <row r="72" customFormat="false" ht="12.75" hidden="false" customHeight="false" outlineLevel="0" collapsed="false">
      <c r="A72" s="102"/>
      <c r="C72" s="0" t="s">
        <v>347</v>
      </c>
      <c r="D72" s="0" t="s">
        <v>331</v>
      </c>
      <c r="E72" s="0" t="s">
        <v>323</v>
      </c>
      <c r="F72" s="0" t="n">
        <v>-0.225</v>
      </c>
      <c r="G72" s="0" t="n">
        <v>0</v>
      </c>
      <c r="H72" s="0" t="n">
        <v>1</v>
      </c>
      <c r="I72" s="0" t="n">
        <v>100</v>
      </c>
    </row>
    <row r="73" customFormat="false" ht="12.75" hidden="false" customHeight="false" outlineLevel="0" collapsed="false">
      <c r="A73" s="102"/>
      <c r="C73" s="0" t="s">
        <v>347</v>
      </c>
      <c r="D73" s="0" t="s">
        <v>331</v>
      </c>
      <c r="E73" s="0" t="s">
        <v>332</v>
      </c>
      <c r="F73" s="0" t="n">
        <v>-1.225</v>
      </c>
      <c r="G73" s="0" t="n">
        <v>-1.05</v>
      </c>
      <c r="H73" s="0" t="n">
        <v>1</v>
      </c>
      <c r="I73" s="0" t="n">
        <v>100</v>
      </c>
    </row>
    <row r="74" customFormat="false" ht="12.75" hidden="false" customHeight="false" outlineLevel="0" collapsed="false">
      <c r="A74" s="102"/>
      <c r="C74" s="0" t="s">
        <v>347</v>
      </c>
      <c r="D74" s="0" t="s">
        <v>331</v>
      </c>
      <c r="E74" s="0" t="s">
        <v>343</v>
      </c>
      <c r="F74" s="0" t="n">
        <v>-1.225</v>
      </c>
      <c r="G74" s="0" t="n">
        <v>1.05</v>
      </c>
      <c r="H74" s="0" t="n">
        <v>1</v>
      </c>
      <c r="I74" s="0" t="n">
        <v>100</v>
      </c>
      <c r="J74" s="0" t="n">
        <v>1</v>
      </c>
      <c r="K74" s="0" t="n">
        <v>1</v>
      </c>
      <c r="L74" s="0" t="n">
        <v>1.05</v>
      </c>
      <c r="M74" s="0" t="n">
        <v>2</v>
      </c>
    </row>
    <row r="75" customFormat="false" ht="12.75" hidden="false" customHeight="false" outlineLevel="0" collapsed="false">
      <c r="A75" s="102"/>
      <c r="B75" s="103" t="n">
        <v>12</v>
      </c>
      <c r="C75" s="103" t="s">
        <v>325</v>
      </c>
      <c r="D75" s="103" t="s">
        <v>369</v>
      </c>
      <c r="E75" s="103" t="n">
        <v>0</v>
      </c>
      <c r="F75" s="103" t="n">
        <v>0</v>
      </c>
      <c r="G75" s="103" t="n">
        <v>5</v>
      </c>
      <c r="H75" s="103" t="s">
        <v>319</v>
      </c>
      <c r="I75" s="103"/>
      <c r="J75" s="103"/>
      <c r="K75" s="103"/>
      <c r="L75" s="103"/>
      <c r="M75" s="103"/>
    </row>
    <row r="76" customFormat="false" ht="12.75" hidden="false" customHeight="false" outlineLevel="0" collapsed="false">
      <c r="A76" s="102"/>
      <c r="B76" s="103"/>
      <c r="C76" s="103" t="s">
        <v>334</v>
      </c>
      <c r="D76" s="103" t="n">
        <v>1</v>
      </c>
      <c r="E76" s="103" t="n">
        <v>-1</v>
      </c>
      <c r="F76" s="103" t="n">
        <v>2</v>
      </c>
      <c r="G76" s="103" t="n">
        <v>-1.025</v>
      </c>
      <c r="H76" s="103" t="n">
        <v>-1.825</v>
      </c>
      <c r="I76" s="103" t="n">
        <v>0</v>
      </c>
      <c r="J76" s="103"/>
      <c r="K76" s="103"/>
      <c r="L76" s="103"/>
      <c r="M76" s="103"/>
    </row>
    <row r="77" customFormat="false" ht="12.75" hidden="false" customHeight="false" outlineLevel="0" collapsed="false">
      <c r="A77" s="102"/>
      <c r="B77" s="103"/>
      <c r="C77" s="103" t="s">
        <v>334</v>
      </c>
      <c r="D77" s="103" t="n">
        <v>2</v>
      </c>
      <c r="E77" s="103" t="n">
        <v>1</v>
      </c>
      <c r="F77" s="103" t="n">
        <v>0</v>
      </c>
      <c r="G77" s="103" t="n">
        <v>0</v>
      </c>
      <c r="H77" s="103" t="n">
        <v>0</v>
      </c>
      <c r="I77" s="103" t="n">
        <v>0</v>
      </c>
      <c r="J77" s="103"/>
      <c r="K77" s="103"/>
      <c r="L77" s="103"/>
      <c r="M77" s="103"/>
    </row>
    <row r="78" customFormat="false" ht="12.75" hidden="false" customHeight="false" outlineLevel="0" collapsed="false">
      <c r="A78" s="102"/>
      <c r="B78" s="103"/>
      <c r="C78" s="103" t="s">
        <v>345</v>
      </c>
      <c r="D78" s="103" t="s">
        <v>321</v>
      </c>
      <c r="E78" s="103"/>
      <c r="F78" s="103"/>
      <c r="G78" s="103"/>
      <c r="H78" s="103"/>
      <c r="I78" s="103"/>
      <c r="J78" s="103"/>
      <c r="K78" s="103"/>
      <c r="L78" s="103"/>
      <c r="M78" s="103"/>
    </row>
    <row r="79" customFormat="false" ht="12.75" hidden="false" customHeight="false" outlineLevel="0" collapsed="false">
      <c r="A79" s="102"/>
      <c r="B79" s="103"/>
      <c r="C79" s="103" t="s">
        <v>347</v>
      </c>
      <c r="D79" s="103" t="s">
        <v>331</v>
      </c>
      <c r="E79" s="103" t="s">
        <v>323</v>
      </c>
      <c r="F79" s="103" t="n">
        <v>-0.225</v>
      </c>
      <c r="G79" s="103" t="n">
        <v>0</v>
      </c>
      <c r="H79" s="103" t="n">
        <v>1</v>
      </c>
      <c r="I79" s="103" t="n">
        <v>50</v>
      </c>
      <c r="J79" s="103" t="n">
        <v>1</v>
      </c>
      <c r="K79" s="103" t="n">
        <v>1</v>
      </c>
      <c r="L79" s="103" t="n">
        <v>1</v>
      </c>
      <c r="M79" s="103" t="n">
        <v>1</v>
      </c>
    </row>
    <row r="80" customFormat="false" ht="12.75" hidden="false" customHeight="false" outlineLevel="0" collapsed="false">
      <c r="A80" s="102"/>
      <c r="B80" s="103"/>
      <c r="C80" s="103" t="s">
        <v>347</v>
      </c>
      <c r="D80" s="103" t="s">
        <v>331</v>
      </c>
      <c r="E80" s="103" t="s">
        <v>332</v>
      </c>
      <c r="F80" s="103" t="n">
        <v>-1.425</v>
      </c>
      <c r="G80" s="103" t="n">
        <v>-2</v>
      </c>
      <c r="H80" s="103" t="n">
        <v>1</v>
      </c>
      <c r="I80" s="103" t="n">
        <v>100</v>
      </c>
      <c r="J80" s="103" t="n">
        <v>2</v>
      </c>
      <c r="K80" s="103" t="n">
        <v>2</v>
      </c>
      <c r="L80" s="103" t="n">
        <v>1</v>
      </c>
      <c r="M80" s="103" t="n">
        <v>1</v>
      </c>
    </row>
    <row r="81" customFormat="false" ht="12.75" hidden="false" customHeight="false" outlineLevel="0" collapsed="false">
      <c r="A81" s="102"/>
      <c r="B81" s="103"/>
      <c r="C81" s="103" t="s">
        <v>347</v>
      </c>
      <c r="D81" s="103" t="s">
        <v>331</v>
      </c>
      <c r="E81" s="103" t="s">
        <v>343</v>
      </c>
      <c r="F81" s="103" t="n">
        <v>-1.425</v>
      </c>
      <c r="G81" s="103" t="n">
        <v>2</v>
      </c>
      <c r="H81" s="103" t="n">
        <v>1</v>
      </c>
      <c r="I81" s="103" t="n">
        <v>0</v>
      </c>
      <c r="J81" s="103"/>
      <c r="K81" s="103"/>
      <c r="L81" s="103"/>
      <c r="M81" s="103"/>
    </row>
    <row r="82" customFormat="false" ht="12.75" hidden="false" customHeight="false" outlineLevel="0" collapsed="false">
      <c r="A82" s="102"/>
      <c r="B82" s="23" t="n">
        <v>13</v>
      </c>
      <c r="C82" s="23" t="s">
        <v>325</v>
      </c>
      <c r="D82" s="23" t="s">
        <v>370</v>
      </c>
      <c r="E82" s="23" t="n">
        <v>0</v>
      </c>
      <c r="F82" s="23" t="n">
        <v>5</v>
      </c>
      <c r="G82" s="23" t="n">
        <v>30</v>
      </c>
      <c r="H82" s="23" t="s">
        <v>254</v>
      </c>
      <c r="I82" s="23"/>
      <c r="J82" s="23"/>
      <c r="K82" s="23"/>
      <c r="L82" s="23"/>
      <c r="M82" s="23"/>
    </row>
    <row r="83" customFormat="false" ht="12.75" hidden="false" customHeight="false" outlineLevel="0" collapsed="false">
      <c r="A83" s="102"/>
      <c r="B83" s="23"/>
      <c r="C83" s="23" t="s">
        <v>334</v>
      </c>
      <c r="D83" s="23" t="n">
        <v>1</v>
      </c>
      <c r="E83" s="23" t="n">
        <v>-1</v>
      </c>
      <c r="F83" s="23" t="n">
        <v>2</v>
      </c>
      <c r="G83" s="23" t="n">
        <v>-1.025</v>
      </c>
      <c r="H83" s="23" t="n">
        <v>-1.825</v>
      </c>
      <c r="I83" s="23" t="n">
        <v>0</v>
      </c>
      <c r="J83" s="23"/>
      <c r="K83" s="23"/>
      <c r="L83" s="23"/>
      <c r="M83" s="23"/>
    </row>
    <row r="84" customFormat="false" ht="12.75" hidden="false" customHeight="false" outlineLevel="0" collapsed="false">
      <c r="A84" s="102"/>
      <c r="B84" s="23"/>
      <c r="C84" s="23" t="s">
        <v>334</v>
      </c>
      <c r="D84" s="23" t="n">
        <v>2</v>
      </c>
      <c r="E84" s="23" t="n">
        <v>1</v>
      </c>
      <c r="F84" s="23" t="n">
        <v>0</v>
      </c>
      <c r="G84" s="23" t="n">
        <v>0</v>
      </c>
      <c r="H84" s="23" t="n">
        <v>0</v>
      </c>
      <c r="I84" s="23" t="n">
        <v>0</v>
      </c>
      <c r="J84" s="23"/>
      <c r="K84" s="23"/>
      <c r="L84" s="23"/>
      <c r="M84" s="23"/>
    </row>
    <row r="85" customFormat="false" ht="12.75" hidden="false" customHeight="false" outlineLevel="0" collapsed="false">
      <c r="A85" s="102"/>
      <c r="B85" s="23"/>
      <c r="C85" s="23" t="s">
        <v>345</v>
      </c>
      <c r="D85" s="23" t="s">
        <v>321</v>
      </c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A86" s="102"/>
      <c r="B86" s="23"/>
      <c r="C86" s="23" t="s">
        <v>347</v>
      </c>
      <c r="D86" s="23" t="s">
        <v>331</v>
      </c>
      <c r="E86" s="23" t="s">
        <v>323</v>
      </c>
      <c r="F86" s="23" t="n">
        <v>-0.225</v>
      </c>
      <c r="G86" s="23" t="n">
        <v>0</v>
      </c>
      <c r="H86" s="23" t="n">
        <v>2</v>
      </c>
      <c r="I86" s="23" t="n">
        <v>50</v>
      </c>
      <c r="J86" s="23" t="n">
        <v>1</v>
      </c>
      <c r="K86" s="23" t="n">
        <v>1</v>
      </c>
      <c r="L86" s="23" t="n">
        <v>1</v>
      </c>
      <c r="M86" s="23" t="n">
        <v>2</v>
      </c>
    </row>
    <row r="87" customFormat="false" ht="12.75" hidden="false" customHeight="false" outlineLevel="0" collapsed="false">
      <c r="A87" s="102"/>
      <c r="B87" s="23"/>
      <c r="C87" s="23" t="s">
        <v>347</v>
      </c>
      <c r="D87" s="23" t="s">
        <v>331</v>
      </c>
      <c r="E87" s="23" t="s">
        <v>332</v>
      </c>
      <c r="F87" s="23" t="n">
        <v>-1.425</v>
      </c>
      <c r="G87" s="23" t="n">
        <v>-2</v>
      </c>
      <c r="H87" s="23" t="n">
        <v>2</v>
      </c>
      <c r="I87" s="23" t="n">
        <v>100</v>
      </c>
      <c r="J87" s="23" t="n">
        <v>2</v>
      </c>
      <c r="K87" s="23" t="n">
        <v>2</v>
      </c>
      <c r="L87" s="23" t="n">
        <v>1</v>
      </c>
      <c r="M87" s="23" t="n">
        <v>2</v>
      </c>
    </row>
    <row r="88" customFormat="false" ht="12.75" hidden="false" customHeight="false" outlineLevel="0" collapsed="false">
      <c r="A88" s="102"/>
      <c r="B88" s="23"/>
      <c r="C88" s="23" t="s">
        <v>347</v>
      </c>
      <c r="D88" s="23" t="s">
        <v>331</v>
      </c>
      <c r="E88" s="23" t="s">
        <v>343</v>
      </c>
      <c r="F88" s="23" t="n">
        <v>-1.425</v>
      </c>
      <c r="G88" s="23" t="n">
        <v>2</v>
      </c>
      <c r="H88" s="23" t="n">
        <v>2</v>
      </c>
      <c r="I88" s="23" t="n">
        <v>0</v>
      </c>
      <c r="J88" s="23"/>
      <c r="K88" s="23"/>
      <c r="L88" s="23"/>
      <c r="M88" s="23"/>
    </row>
    <row r="89" customFormat="false" ht="12.75" hidden="false" customHeight="false" outlineLevel="0" collapsed="false">
      <c r="A89" s="102"/>
      <c r="B89" s="103" t="n">
        <v>14</v>
      </c>
      <c r="C89" s="103" t="s">
        <v>325</v>
      </c>
      <c r="D89" s="103" t="s">
        <v>371</v>
      </c>
      <c r="E89" s="103" t="n">
        <v>0</v>
      </c>
      <c r="F89" s="103" t="n">
        <v>0</v>
      </c>
      <c r="G89" s="103" t="n">
        <v>5</v>
      </c>
      <c r="H89" s="103" t="s">
        <v>355</v>
      </c>
      <c r="I89" s="103"/>
      <c r="J89" s="103"/>
      <c r="K89" s="103"/>
      <c r="L89" s="103"/>
      <c r="M89" s="103"/>
    </row>
    <row r="90" customFormat="false" ht="12.75" hidden="false" customHeight="false" outlineLevel="0" collapsed="false">
      <c r="A90" s="102"/>
      <c r="B90" s="103"/>
      <c r="C90" s="103" t="s">
        <v>334</v>
      </c>
      <c r="D90" s="103" t="n">
        <v>1</v>
      </c>
      <c r="E90" s="103" t="n">
        <v>-1</v>
      </c>
      <c r="F90" s="103" t="n">
        <v>1</v>
      </c>
      <c r="G90" s="103" t="n">
        <v>-1.025</v>
      </c>
      <c r="H90" s="103" t="n">
        <v>0</v>
      </c>
      <c r="I90" s="103" t="n">
        <v>0</v>
      </c>
      <c r="J90" s="103"/>
      <c r="K90" s="103"/>
      <c r="L90" s="103"/>
      <c r="M90" s="103"/>
    </row>
    <row r="91" customFormat="false" ht="12.75" hidden="false" customHeight="false" outlineLevel="0" collapsed="false">
      <c r="A91" s="102"/>
      <c r="B91" s="103"/>
      <c r="C91" s="103" t="s">
        <v>334</v>
      </c>
      <c r="D91" s="103" t="n">
        <v>2</v>
      </c>
      <c r="E91" s="103" t="n">
        <v>1</v>
      </c>
      <c r="F91" s="103" t="n">
        <v>1</v>
      </c>
      <c r="G91" s="103" t="n">
        <v>-1.025</v>
      </c>
      <c r="H91" s="103" t="n">
        <v>0</v>
      </c>
      <c r="I91" s="103" t="n">
        <v>0</v>
      </c>
      <c r="J91" s="103"/>
      <c r="K91" s="103"/>
      <c r="L91" s="103"/>
      <c r="M91" s="103"/>
      <c r="N91" s="23"/>
    </row>
    <row r="92" customFormat="false" ht="12.75" hidden="false" customHeight="false" outlineLevel="0" collapsed="false">
      <c r="A92" s="102"/>
      <c r="B92" s="103"/>
      <c r="C92" s="103" t="s">
        <v>345</v>
      </c>
      <c r="D92" s="103" t="s">
        <v>321</v>
      </c>
      <c r="E92" s="103"/>
      <c r="F92" s="103"/>
      <c r="G92" s="103"/>
      <c r="H92" s="103"/>
      <c r="I92" s="103"/>
      <c r="J92" s="103"/>
      <c r="K92" s="103"/>
      <c r="L92" s="103"/>
      <c r="M92" s="103"/>
    </row>
    <row r="93" customFormat="false" ht="12.75" hidden="false" customHeight="false" outlineLevel="0" collapsed="false">
      <c r="A93" s="102"/>
      <c r="B93" s="103"/>
      <c r="C93" s="103" t="s">
        <v>347</v>
      </c>
      <c r="D93" s="103" t="s">
        <v>331</v>
      </c>
      <c r="E93" s="103" t="s">
        <v>323</v>
      </c>
      <c r="F93" s="103" t="n">
        <v>-0.225</v>
      </c>
      <c r="G93" s="103" t="n">
        <v>0</v>
      </c>
      <c r="H93" s="103" t="n">
        <v>1</v>
      </c>
      <c r="I93" s="103" t="n">
        <v>50</v>
      </c>
      <c r="J93" s="103" t="n">
        <v>1</v>
      </c>
      <c r="K93" s="103" t="n">
        <v>1</v>
      </c>
      <c r="L93" s="103" t="n">
        <v>1</v>
      </c>
      <c r="M93" s="103" t="n">
        <v>2</v>
      </c>
    </row>
    <row r="94" customFormat="false" ht="12.75" hidden="false" customHeight="false" outlineLevel="0" collapsed="false">
      <c r="A94" s="102"/>
      <c r="B94" s="103"/>
      <c r="C94" s="103" t="s">
        <v>347</v>
      </c>
      <c r="D94" s="103" t="s">
        <v>331</v>
      </c>
      <c r="E94" s="103" t="s">
        <v>332</v>
      </c>
      <c r="F94" s="103" t="n">
        <v>-1.425</v>
      </c>
      <c r="G94" s="103" t="n">
        <v>-2</v>
      </c>
      <c r="H94" s="103" t="n">
        <v>1</v>
      </c>
      <c r="I94" s="103" t="n">
        <v>100</v>
      </c>
      <c r="J94" s="103" t="n">
        <v>2</v>
      </c>
      <c r="K94" s="103" t="n">
        <v>2</v>
      </c>
      <c r="L94" s="103" t="n">
        <v>1</v>
      </c>
      <c r="M94" s="103" t="n">
        <v>2</v>
      </c>
    </row>
    <row r="95" customFormat="false" ht="12.75" hidden="false" customHeight="false" outlineLevel="0" collapsed="false">
      <c r="A95" s="102"/>
      <c r="B95" s="103"/>
      <c r="C95" s="103" t="s">
        <v>347</v>
      </c>
      <c r="D95" s="103" t="s">
        <v>331</v>
      </c>
      <c r="E95" s="103" t="s">
        <v>343</v>
      </c>
      <c r="F95" s="103" t="n">
        <v>-1.425</v>
      </c>
      <c r="G95" s="103" t="n">
        <v>2</v>
      </c>
      <c r="H95" s="103" t="n">
        <v>1</v>
      </c>
      <c r="I95" s="103" t="n">
        <v>0</v>
      </c>
      <c r="J95" s="103"/>
      <c r="K95" s="103"/>
      <c r="L95" s="103"/>
      <c r="M95" s="103"/>
    </row>
    <row r="96" customFormat="false" ht="12.75" hidden="false" customHeight="false" outlineLevel="0" collapsed="false">
      <c r="A96" s="102"/>
      <c r="B96" s="23" t="n">
        <v>15</v>
      </c>
      <c r="C96" s="23" t="s">
        <v>325</v>
      </c>
      <c r="D96" s="23" t="s">
        <v>372</v>
      </c>
      <c r="E96" s="23" t="n">
        <v>0</v>
      </c>
      <c r="F96" s="23" t="n">
        <v>30</v>
      </c>
      <c r="G96" s="23" t="n">
        <v>60</v>
      </c>
      <c r="H96" s="23" t="s">
        <v>256</v>
      </c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102"/>
      <c r="B97" s="23"/>
      <c r="C97" s="23" t="s">
        <v>334</v>
      </c>
      <c r="D97" s="23" t="n">
        <v>1</v>
      </c>
      <c r="E97" s="23" t="n">
        <v>-1</v>
      </c>
      <c r="F97" s="23" t="n">
        <v>2</v>
      </c>
      <c r="G97" s="23" t="n">
        <v>-0.375</v>
      </c>
      <c r="H97" s="23" t="n">
        <v>-1.825</v>
      </c>
      <c r="I97" s="23" t="n">
        <v>0</v>
      </c>
      <c r="J97" s="23"/>
      <c r="K97" s="23"/>
      <c r="L97" s="23"/>
      <c r="M97" s="23"/>
    </row>
    <row r="98" customFormat="false" ht="12.75" hidden="false" customHeight="false" outlineLevel="0" collapsed="false">
      <c r="A98" s="102"/>
      <c r="B98" s="23"/>
      <c r="C98" s="23" t="s">
        <v>334</v>
      </c>
      <c r="D98" s="23" t="n">
        <v>2</v>
      </c>
      <c r="E98" s="23" t="n">
        <v>1</v>
      </c>
      <c r="F98" s="23" t="n">
        <v>1</v>
      </c>
      <c r="G98" s="23" t="n">
        <v>-1.825</v>
      </c>
      <c r="H98" s="23" t="n">
        <v>0</v>
      </c>
      <c r="I98" s="23" t="n">
        <v>0</v>
      </c>
      <c r="J98" s="23"/>
      <c r="K98" s="23"/>
      <c r="L98" s="23"/>
      <c r="M98" s="23"/>
    </row>
    <row r="99" customFormat="false" ht="12.75" hidden="false" customHeight="false" outlineLevel="0" collapsed="false">
      <c r="A99" s="102"/>
      <c r="B99" s="23"/>
      <c r="C99" s="23" t="s">
        <v>345</v>
      </c>
      <c r="D99" s="23" t="s">
        <v>321</v>
      </c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102"/>
      <c r="B100" s="23"/>
      <c r="C100" s="23" t="s">
        <v>347</v>
      </c>
      <c r="D100" s="23" t="s">
        <v>331</v>
      </c>
      <c r="E100" s="23" t="s">
        <v>323</v>
      </c>
      <c r="F100" s="23" t="n">
        <v>-0.53</v>
      </c>
      <c r="G100" s="23" t="n">
        <v>0</v>
      </c>
      <c r="H100" s="23" t="n">
        <v>2</v>
      </c>
      <c r="I100" s="23" t="n">
        <v>50</v>
      </c>
      <c r="J100" s="23" t="n">
        <v>1</v>
      </c>
      <c r="K100" s="23" t="n">
        <v>1</v>
      </c>
      <c r="L100" s="23" t="n">
        <v>1</v>
      </c>
      <c r="M100" s="23" t="n">
        <v>2</v>
      </c>
    </row>
    <row r="101" customFormat="false" ht="12.75" hidden="false" customHeight="false" outlineLevel="0" collapsed="false">
      <c r="A101" s="102"/>
      <c r="B101" s="23"/>
      <c r="C101" s="23" t="s">
        <v>347</v>
      </c>
      <c r="D101" s="23" t="s">
        <v>331</v>
      </c>
      <c r="E101" s="23" t="s">
        <v>332</v>
      </c>
      <c r="F101" s="23" t="n">
        <v>-1.73</v>
      </c>
      <c r="G101" s="23" t="n">
        <v>-2</v>
      </c>
      <c r="H101" s="23" t="n">
        <v>2</v>
      </c>
      <c r="I101" s="23" t="n">
        <v>100</v>
      </c>
      <c r="J101" s="23" t="n">
        <v>2</v>
      </c>
      <c r="K101" s="23" t="n">
        <v>2</v>
      </c>
      <c r="L101" s="23" t="n">
        <v>1</v>
      </c>
      <c r="M101" s="23" t="n">
        <v>2</v>
      </c>
    </row>
    <row r="102" customFormat="false" ht="12.75" hidden="false" customHeight="false" outlineLevel="0" collapsed="false">
      <c r="A102" s="102"/>
      <c r="B102" s="23"/>
      <c r="C102" s="23" t="s">
        <v>347</v>
      </c>
      <c r="D102" s="23" t="s">
        <v>331</v>
      </c>
      <c r="E102" s="23" t="s">
        <v>343</v>
      </c>
      <c r="F102" s="23" t="n">
        <v>-1.73</v>
      </c>
      <c r="G102" s="23" t="n">
        <v>2</v>
      </c>
      <c r="H102" s="23" t="n">
        <v>2</v>
      </c>
      <c r="I102" s="23" t="n">
        <v>0</v>
      </c>
      <c r="J102" s="23"/>
      <c r="K102" s="23"/>
      <c r="L102" s="23"/>
      <c r="M102" s="23"/>
    </row>
    <row r="103" customFormat="false" ht="12.75" hidden="false" customHeight="false" outlineLevel="0" collapsed="false">
      <c r="A103" s="102"/>
      <c r="B103" s="103" t="n">
        <v>16</v>
      </c>
      <c r="C103" s="103" t="s">
        <v>325</v>
      </c>
      <c r="D103" s="103" t="s">
        <v>373</v>
      </c>
      <c r="E103" s="103" t="n">
        <v>0</v>
      </c>
      <c r="F103" s="103" t="n">
        <v>30</v>
      </c>
      <c r="G103" s="103" t="n">
        <v>60</v>
      </c>
      <c r="H103" s="103" t="s">
        <v>256</v>
      </c>
      <c r="I103" s="103"/>
      <c r="J103" s="103"/>
      <c r="K103" s="103"/>
      <c r="L103" s="103"/>
      <c r="M103" s="103"/>
    </row>
    <row r="104" customFormat="false" ht="12.75" hidden="false" customHeight="false" outlineLevel="0" collapsed="false">
      <c r="A104" s="102"/>
      <c r="B104" s="103"/>
      <c r="C104" s="103" t="s">
        <v>334</v>
      </c>
      <c r="D104" s="103" t="n">
        <v>1</v>
      </c>
      <c r="E104" s="103" t="n">
        <v>-5</v>
      </c>
      <c r="F104" s="103" t="n">
        <v>1</v>
      </c>
      <c r="G104" s="103" t="n">
        <v>-0.425</v>
      </c>
      <c r="H104" s="103" t="n">
        <v>0</v>
      </c>
      <c r="I104" s="103" t="n">
        <v>0</v>
      </c>
      <c r="J104" s="103"/>
      <c r="K104" s="103"/>
      <c r="L104" s="103"/>
      <c r="M104" s="103"/>
    </row>
    <row r="105" customFormat="false" ht="12.75" hidden="false" customHeight="false" outlineLevel="0" collapsed="false">
      <c r="A105" s="102"/>
      <c r="B105" s="103"/>
      <c r="C105" s="103" t="s">
        <v>334</v>
      </c>
      <c r="D105" s="103" t="n">
        <v>2</v>
      </c>
      <c r="E105" s="103" t="n">
        <v>0</v>
      </c>
      <c r="F105" s="103" t="n">
        <v>1</v>
      </c>
      <c r="G105" s="103" t="n">
        <v>-0.425</v>
      </c>
      <c r="H105" s="103" t="n">
        <v>0</v>
      </c>
      <c r="I105" s="103" t="n">
        <v>0</v>
      </c>
      <c r="J105" s="103"/>
      <c r="K105" s="103"/>
      <c r="L105" s="103"/>
      <c r="M105" s="103"/>
    </row>
    <row r="106" customFormat="false" ht="12.75" hidden="false" customHeight="false" outlineLevel="0" collapsed="false">
      <c r="A106" s="102"/>
      <c r="B106" s="103"/>
      <c r="C106" s="103" t="s">
        <v>334</v>
      </c>
      <c r="D106" s="103" t="n">
        <v>3</v>
      </c>
      <c r="E106" s="103" t="n">
        <v>5</v>
      </c>
      <c r="F106" s="103" t="n">
        <v>1</v>
      </c>
      <c r="G106" s="103" t="n">
        <v>-0.425</v>
      </c>
      <c r="H106" s="103" t="n">
        <v>0</v>
      </c>
      <c r="I106" s="103" t="n">
        <v>0</v>
      </c>
      <c r="J106" s="103"/>
      <c r="K106" s="103"/>
      <c r="L106" s="103"/>
      <c r="M106" s="103"/>
    </row>
    <row r="107" customFormat="false" ht="12.75" hidden="false" customHeight="false" outlineLevel="0" collapsed="false">
      <c r="A107" s="102"/>
      <c r="B107" s="103"/>
      <c r="C107" s="103" t="s">
        <v>345</v>
      </c>
      <c r="D107" s="103" t="s">
        <v>321</v>
      </c>
      <c r="E107" s="103"/>
      <c r="F107" s="103"/>
      <c r="G107" s="103"/>
      <c r="H107" s="103"/>
      <c r="I107" s="103"/>
      <c r="J107" s="103"/>
      <c r="K107" s="103"/>
      <c r="L107" s="103"/>
      <c r="M107" s="103"/>
    </row>
    <row r="108" customFormat="false" ht="12.75" hidden="false" customHeight="false" outlineLevel="0" collapsed="false">
      <c r="A108" s="102"/>
      <c r="B108" s="103"/>
      <c r="C108" s="103" t="s">
        <v>347</v>
      </c>
      <c r="D108" s="103" t="s">
        <v>331</v>
      </c>
      <c r="E108" s="103" t="s">
        <v>323</v>
      </c>
      <c r="F108" s="103" t="n">
        <v>-0.225</v>
      </c>
      <c r="G108" s="103" t="n">
        <v>-5</v>
      </c>
      <c r="H108" s="103" t="n">
        <v>1</v>
      </c>
      <c r="I108" s="103" t="n">
        <v>100</v>
      </c>
      <c r="J108" s="103"/>
      <c r="K108" s="103"/>
      <c r="L108" s="103"/>
      <c r="M108" s="103"/>
    </row>
    <row r="109" customFormat="false" ht="12.75" hidden="false" customHeight="false" outlineLevel="0" collapsed="false">
      <c r="A109" s="102"/>
      <c r="B109" s="103"/>
      <c r="C109" s="103" t="s">
        <v>347</v>
      </c>
      <c r="D109" s="103" t="s">
        <v>331</v>
      </c>
      <c r="E109" s="103" t="s">
        <v>332</v>
      </c>
      <c r="F109" s="103" t="n">
        <v>-0.225</v>
      </c>
      <c r="G109" s="103" t="n">
        <v>0</v>
      </c>
      <c r="H109" s="103" t="n">
        <v>1</v>
      </c>
      <c r="I109" s="103" t="n">
        <v>0</v>
      </c>
      <c r="J109" s="103"/>
      <c r="K109" s="103"/>
      <c r="L109" s="103"/>
      <c r="M109" s="103"/>
    </row>
    <row r="110" customFormat="false" ht="12.75" hidden="false" customHeight="false" outlineLevel="0" collapsed="false">
      <c r="A110" s="102"/>
      <c r="B110" s="103"/>
      <c r="C110" s="103" t="s">
        <v>347</v>
      </c>
      <c r="D110" s="103" t="s">
        <v>331</v>
      </c>
      <c r="E110" s="103" t="s">
        <v>343</v>
      </c>
      <c r="F110" s="103" t="n">
        <v>-0.225</v>
      </c>
      <c r="G110" s="103" t="n">
        <v>5</v>
      </c>
      <c r="H110" s="103" t="n">
        <v>1</v>
      </c>
      <c r="I110" s="103" t="n">
        <v>0</v>
      </c>
      <c r="J110" s="103"/>
      <c r="K110" s="103"/>
      <c r="L110" s="103"/>
      <c r="M110" s="103"/>
    </row>
    <row r="111" customFormat="false" ht="12.75" hidden="false" customHeight="false" outlineLevel="0" collapsed="false">
      <c r="A111" s="102"/>
      <c r="B111" s="23" t="n">
        <v>17</v>
      </c>
      <c r="C111" s="23" t="s">
        <v>325</v>
      </c>
      <c r="D111" s="23" t="s">
        <v>374</v>
      </c>
      <c r="E111" s="23" t="n">
        <v>0</v>
      </c>
      <c r="F111" s="23" t="n">
        <v>0</v>
      </c>
      <c r="G111" s="23" t="n">
        <v>90</v>
      </c>
      <c r="H111" s="23" t="s">
        <v>355</v>
      </c>
      <c r="I111" s="23"/>
      <c r="J111" s="23"/>
      <c r="K111" s="23"/>
      <c r="L111" s="23"/>
      <c r="M111" s="23"/>
      <c r="O111" s="88"/>
    </row>
    <row r="112" customFormat="false" ht="12.75" hidden="false" customHeight="false" outlineLevel="0" collapsed="false">
      <c r="A112" s="102"/>
      <c r="B112" s="23"/>
      <c r="C112" s="23" t="s">
        <v>334</v>
      </c>
      <c r="D112" s="23" t="n">
        <v>1</v>
      </c>
      <c r="E112" s="23" t="n">
        <v>-5</v>
      </c>
      <c r="F112" s="23" t="n">
        <v>1</v>
      </c>
      <c r="G112" s="23" t="n">
        <v>-0.55</v>
      </c>
      <c r="H112" s="23" t="n">
        <v>0</v>
      </c>
      <c r="I112" s="23" t="n">
        <v>0</v>
      </c>
      <c r="J112" s="23"/>
      <c r="K112" s="23"/>
      <c r="L112" s="23"/>
      <c r="M112" s="23"/>
      <c r="O112" s="88"/>
    </row>
    <row r="113" customFormat="false" ht="12.75" hidden="false" customHeight="false" outlineLevel="0" collapsed="false">
      <c r="A113" s="102"/>
      <c r="B113" s="23"/>
      <c r="C113" s="23" t="s">
        <v>334</v>
      </c>
      <c r="D113" s="23" t="n">
        <v>2</v>
      </c>
      <c r="E113" s="23" t="n">
        <v>0</v>
      </c>
      <c r="F113" s="23" t="n">
        <v>1</v>
      </c>
      <c r="G113" s="23" t="n">
        <v>-0.55</v>
      </c>
      <c r="H113" s="23" t="n">
        <v>0</v>
      </c>
      <c r="I113" s="23" t="n">
        <v>0</v>
      </c>
      <c r="J113" s="23"/>
      <c r="K113" s="23"/>
      <c r="L113" s="23"/>
      <c r="M113" s="23"/>
      <c r="O113" s="88"/>
    </row>
    <row r="114" customFormat="false" ht="12.75" hidden="false" customHeight="false" outlineLevel="0" collapsed="false">
      <c r="A114" s="102"/>
      <c r="B114" s="23"/>
      <c r="C114" s="23" t="s">
        <v>334</v>
      </c>
      <c r="D114" s="23" t="n">
        <v>3</v>
      </c>
      <c r="E114" s="23" t="n">
        <v>5</v>
      </c>
      <c r="F114" s="23" t="n">
        <v>1</v>
      </c>
      <c r="G114" s="23" t="n">
        <v>-0.55</v>
      </c>
      <c r="H114" s="23" t="n">
        <v>0</v>
      </c>
      <c r="I114" s="23" t="n">
        <v>0</v>
      </c>
      <c r="J114" s="23"/>
      <c r="K114" s="23"/>
      <c r="L114" s="23"/>
      <c r="M114" s="23"/>
      <c r="O114" s="88"/>
    </row>
    <row r="115" customFormat="false" ht="12.75" hidden="false" customHeight="false" outlineLevel="0" collapsed="false">
      <c r="A115" s="102"/>
      <c r="B115" s="23"/>
      <c r="C115" s="23" t="s">
        <v>345</v>
      </c>
      <c r="D115" s="23" t="s">
        <v>321</v>
      </c>
      <c r="E115" s="23"/>
      <c r="F115" s="23"/>
      <c r="G115" s="23"/>
      <c r="H115" s="23"/>
      <c r="I115" s="23"/>
      <c r="J115" s="23"/>
      <c r="K115" s="23"/>
      <c r="L115" s="23"/>
      <c r="M115" s="23"/>
      <c r="O115" s="88"/>
    </row>
    <row r="116" customFormat="false" ht="12.75" hidden="false" customHeight="false" outlineLevel="0" collapsed="false">
      <c r="A116" s="102"/>
      <c r="B116" s="23"/>
      <c r="C116" s="23" t="s">
        <v>347</v>
      </c>
      <c r="D116" s="23" t="s">
        <v>331</v>
      </c>
      <c r="E116" s="23" t="s">
        <v>323</v>
      </c>
      <c r="F116" s="23" t="n">
        <v>-0.45</v>
      </c>
      <c r="G116" s="23" t="n">
        <v>-5</v>
      </c>
      <c r="H116" s="23" t="n">
        <v>1</v>
      </c>
      <c r="I116" s="23" t="n">
        <v>100</v>
      </c>
      <c r="J116" s="23"/>
      <c r="K116" s="23"/>
      <c r="L116" s="23"/>
      <c r="M116" s="23"/>
      <c r="O116" s="88"/>
    </row>
    <row r="117" customFormat="false" ht="12.75" hidden="false" customHeight="false" outlineLevel="0" collapsed="false">
      <c r="A117" s="102"/>
      <c r="B117" s="23"/>
      <c r="C117" s="23" t="s">
        <v>347</v>
      </c>
      <c r="D117" s="23" t="s">
        <v>331</v>
      </c>
      <c r="E117" s="23" t="s">
        <v>332</v>
      </c>
      <c r="F117" s="23" t="n">
        <v>-0.45</v>
      </c>
      <c r="G117" s="23" t="n">
        <v>0</v>
      </c>
      <c r="H117" s="23" t="n">
        <v>1</v>
      </c>
      <c r="I117" s="23" t="n">
        <v>0</v>
      </c>
      <c r="J117" s="23"/>
      <c r="K117" s="23"/>
      <c r="L117" s="23"/>
      <c r="M117" s="23"/>
      <c r="O117" s="88"/>
    </row>
    <row r="118" customFormat="false" ht="12.75" hidden="false" customHeight="false" outlineLevel="0" collapsed="false">
      <c r="A118" s="102"/>
      <c r="B118" s="23"/>
      <c r="C118" s="23" t="s">
        <v>347</v>
      </c>
      <c r="D118" s="23" t="s">
        <v>331</v>
      </c>
      <c r="E118" s="23" t="s">
        <v>343</v>
      </c>
      <c r="F118" s="23" t="n">
        <v>-0.45</v>
      </c>
      <c r="G118" s="23" t="n">
        <v>5</v>
      </c>
      <c r="H118" s="23" t="n">
        <v>1</v>
      </c>
      <c r="I118" s="23" t="n">
        <v>0</v>
      </c>
      <c r="J118" s="23"/>
      <c r="K118" s="23"/>
      <c r="L118" s="23"/>
      <c r="M118" s="23"/>
      <c r="O118" s="88"/>
    </row>
    <row r="119" customFormat="false" ht="12.75" hidden="false" customHeight="false" outlineLevel="0" collapsed="false">
      <c r="A119" s="102"/>
      <c r="B119" s="103" t="n">
        <v>18</v>
      </c>
      <c r="C119" s="103" t="s">
        <v>325</v>
      </c>
      <c r="D119" s="103" t="s">
        <v>375</v>
      </c>
      <c r="E119" s="103" t="n">
        <v>0</v>
      </c>
      <c r="F119" s="103" t="n">
        <v>0</v>
      </c>
      <c r="G119" s="103" t="n">
        <v>90</v>
      </c>
      <c r="H119" s="103" t="s">
        <v>376</v>
      </c>
      <c r="I119" s="103"/>
      <c r="J119" s="103"/>
      <c r="K119" s="103"/>
      <c r="L119" s="103"/>
      <c r="M119" s="103"/>
      <c r="O119" s="88"/>
    </row>
    <row r="120" customFormat="false" ht="12.75" hidden="false" customHeight="false" outlineLevel="0" collapsed="false">
      <c r="A120" s="102"/>
      <c r="B120" s="103"/>
      <c r="C120" s="103" t="s">
        <v>334</v>
      </c>
      <c r="D120" s="103" t="n">
        <v>1</v>
      </c>
      <c r="E120" s="103" t="n">
        <v>0</v>
      </c>
      <c r="F120" s="103" t="n">
        <v>1</v>
      </c>
      <c r="G120" s="103" t="n">
        <v>-0.825</v>
      </c>
      <c r="H120" s="103" t="n">
        <v>0</v>
      </c>
      <c r="I120" s="103" t="n">
        <v>0</v>
      </c>
      <c r="J120" s="103"/>
      <c r="K120" s="103"/>
      <c r="L120" s="103"/>
      <c r="M120" s="103"/>
      <c r="O120" s="88"/>
    </row>
    <row r="121" customFormat="false" ht="12.75" hidden="false" customHeight="false" outlineLevel="0" collapsed="false">
      <c r="A121" s="102"/>
      <c r="B121" s="103"/>
      <c r="C121" s="103" t="s">
        <v>345</v>
      </c>
      <c r="D121" s="103" t="s">
        <v>321</v>
      </c>
      <c r="E121" s="103"/>
      <c r="F121" s="103"/>
      <c r="G121" s="103"/>
      <c r="H121" s="103"/>
      <c r="I121" s="103"/>
      <c r="J121" s="103"/>
      <c r="K121" s="103"/>
      <c r="L121" s="103"/>
      <c r="M121" s="103"/>
      <c r="O121" s="88"/>
    </row>
    <row r="122" customFormat="false" ht="12.75" hidden="false" customHeight="false" outlineLevel="0" collapsed="false">
      <c r="A122" s="102"/>
      <c r="B122" s="103"/>
      <c r="C122" s="103" t="s">
        <v>347</v>
      </c>
      <c r="D122" s="103" t="s">
        <v>331</v>
      </c>
      <c r="E122" s="103" t="s">
        <v>323</v>
      </c>
      <c r="F122" s="103" t="n">
        <v>-0.225</v>
      </c>
      <c r="G122" s="103" t="n">
        <v>0</v>
      </c>
      <c r="H122" s="103" t="n">
        <v>1</v>
      </c>
      <c r="I122" s="103" t="n">
        <v>100</v>
      </c>
      <c r="J122" s="103"/>
      <c r="K122" s="103"/>
      <c r="L122" s="103"/>
      <c r="M122" s="103"/>
      <c r="O122" s="88"/>
    </row>
    <row r="123" customFormat="false" ht="12.75" hidden="false" customHeight="false" outlineLevel="0" collapsed="false">
      <c r="A123" s="102"/>
      <c r="B123" s="103"/>
      <c r="C123" s="103" t="s">
        <v>347</v>
      </c>
      <c r="D123" s="103" t="s">
        <v>331</v>
      </c>
      <c r="E123" s="103" t="s">
        <v>332</v>
      </c>
      <c r="F123" s="103" t="n">
        <v>-0.6</v>
      </c>
      <c r="G123" s="103" t="n">
        <v>-1.05</v>
      </c>
      <c r="H123" s="103" t="n">
        <v>1</v>
      </c>
      <c r="I123" s="103" t="n">
        <v>100</v>
      </c>
      <c r="J123" s="103"/>
      <c r="K123" s="103"/>
      <c r="L123" s="103"/>
      <c r="M123" s="103"/>
      <c r="O123" s="88"/>
    </row>
    <row r="124" customFormat="false" ht="12.75" hidden="false" customHeight="false" outlineLevel="0" collapsed="false">
      <c r="A124" s="102"/>
      <c r="B124" s="103"/>
      <c r="C124" s="103" t="s">
        <v>347</v>
      </c>
      <c r="D124" s="103" t="s">
        <v>331</v>
      </c>
      <c r="E124" s="103" t="s">
        <v>343</v>
      </c>
      <c r="F124" s="103" t="n">
        <v>-0.6</v>
      </c>
      <c r="G124" s="103" t="n">
        <v>1.05</v>
      </c>
      <c r="H124" s="103" t="n">
        <v>1</v>
      </c>
      <c r="I124" s="103" t="n">
        <v>100</v>
      </c>
      <c r="J124" s="103" t="n">
        <v>1</v>
      </c>
      <c r="K124" s="103" t="n">
        <v>1</v>
      </c>
      <c r="L124" s="103" t="n">
        <v>1.05</v>
      </c>
      <c r="M124" s="103" t="n">
        <v>2</v>
      </c>
      <c r="O124" s="88"/>
    </row>
    <row r="125" customFormat="false" ht="12.75" hidden="false" customHeight="false" outlineLevel="0" collapsed="false">
      <c r="A125" s="102"/>
      <c r="B125" s="23" t="n">
        <v>19</v>
      </c>
      <c r="C125" s="23" t="s">
        <v>325</v>
      </c>
      <c r="D125" s="23" t="s">
        <v>377</v>
      </c>
      <c r="E125" s="23" t="n">
        <v>0</v>
      </c>
      <c r="F125" s="23" t="n">
        <v>0</v>
      </c>
      <c r="G125" s="23" t="n">
        <v>30</v>
      </c>
      <c r="H125" s="23" t="s">
        <v>376</v>
      </c>
      <c r="I125" s="23"/>
      <c r="J125" s="23"/>
      <c r="K125" s="23"/>
      <c r="L125" s="23"/>
      <c r="M125" s="23"/>
      <c r="O125" s="88"/>
    </row>
    <row r="126" customFormat="false" ht="12.75" hidden="false" customHeight="false" outlineLevel="0" collapsed="false">
      <c r="A126" s="102"/>
      <c r="B126" s="23"/>
      <c r="C126" s="23" t="s">
        <v>334</v>
      </c>
      <c r="D126" s="23" t="n">
        <v>1</v>
      </c>
      <c r="E126" s="23" t="n">
        <v>0</v>
      </c>
      <c r="F126" s="23" t="n">
        <v>1</v>
      </c>
      <c r="G126" s="23" t="n">
        <v>-1.425</v>
      </c>
      <c r="H126" s="23" t="n">
        <v>0</v>
      </c>
      <c r="I126" s="23" t="n">
        <v>0</v>
      </c>
      <c r="J126" s="23"/>
      <c r="K126" s="23"/>
      <c r="L126" s="23"/>
      <c r="M126" s="23"/>
      <c r="O126" s="88"/>
    </row>
    <row r="127" customFormat="false" ht="12.75" hidden="false" customHeight="false" outlineLevel="0" collapsed="false">
      <c r="A127" s="102"/>
      <c r="B127" s="23"/>
      <c r="C127" s="23" t="s">
        <v>345</v>
      </c>
      <c r="D127" s="23" t="s">
        <v>321</v>
      </c>
      <c r="E127" s="23"/>
      <c r="F127" s="23"/>
      <c r="G127" s="23"/>
      <c r="H127" s="23"/>
      <c r="I127" s="23"/>
      <c r="J127" s="23"/>
      <c r="K127" s="23"/>
      <c r="L127" s="23"/>
      <c r="M127" s="23"/>
      <c r="O127" s="88"/>
    </row>
    <row r="128" customFormat="false" ht="12.75" hidden="false" customHeight="false" outlineLevel="0" collapsed="false">
      <c r="A128" s="102"/>
      <c r="B128" s="23"/>
      <c r="C128" s="23" t="s">
        <v>347</v>
      </c>
      <c r="D128" s="23" t="s">
        <v>331</v>
      </c>
      <c r="E128" s="23" t="s">
        <v>323</v>
      </c>
      <c r="F128" s="23" t="n">
        <v>-0.225</v>
      </c>
      <c r="G128" s="23" t="n">
        <v>0</v>
      </c>
      <c r="H128" s="23" t="n">
        <v>1</v>
      </c>
      <c r="I128" s="23" t="n">
        <v>100</v>
      </c>
      <c r="J128" s="23"/>
      <c r="K128" s="23"/>
      <c r="L128" s="23"/>
      <c r="M128" s="23"/>
      <c r="O128" s="88"/>
    </row>
    <row r="129" customFormat="false" ht="12.75" hidden="false" customHeight="false" outlineLevel="0" collapsed="false">
      <c r="A129" s="102"/>
      <c r="B129" s="23"/>
      <c r="C129" s="23" t="s">
        <v>347</v>
      </c>
      <c r="D129" s="23" t="s">
        <v>331</v>
      </c>
      <c r="E129" s="23" t="s">
        <v>332</v>
      </c>
      <c r="F129" s="23" t="n">
        <v>-1.225</v>
      </c>
      <c r="G129" s="23" t="n">
        <v>-1.05</v>
      </c>
      <c r="H129" s="23" t="n">
        <v>1</v>
      </c>
      <c r="I129" s="23" t="n">
        <v>100</v>
      </c>
      <c r="J129" s="23"/>
      <c r="K129" s="23"/>
      <c r="L129" s="23"/>
      <c r="M129" s="23"/>
      <c r="O129" s="88"/>
    </row>
    <row r="130" customFormat="false" ht="12.75" hidden="false" customHeight="false" outlineLevel="0" collapsed="false">
      <c r="A130" s="102"/>
      <c r="B130" s="23"/>
      <c r="C130" s="23" t="s">
        <v>347</v>
      </c>
      <c r="D130" s="23" t="s">
        <v>331</v>
      </c>
      <c r="E130" s="23" t="s">
        <v>343</v>
      </c>
      <c r="F130" s="23" t="n">
        <v>-1.225</v>
      </c>
      <c r="G130" s="23" t="n">
        <v>1.05</v>
      </c>
      <c r="H130" s="23" t="n">
        <v>1</v>
      </c>
      <c r="I130" s="23" t="n">
        <v>100</v>
      </c>
      <c r="J130" s="23" t="n">
        <v>1</v>
      </c>
      <c r="K130" s="23" t="n">
        <v>1</v>
      </c>
      <c r="L130" s="23" t="n">
        <v>1.05</v>
      </c>
      <c r="M130" s="23" t="n">
        <v>2</v>
      </c>
      <c r="O130" s="88"/>
    </row>
    <row r="131" customFormat="false" ht="12.75" hidden="false" customHeight="false" outlineLevel="0" collapsed="false">
      <c r="A131" s="102"/>
      <c r="B131" s="103" t="n">
        <v>20</v>
      </c>
      <c r="C131" s="103" t="s">
        <v>325</v>
      </c>
      <c r="D131" s="103" t="s">
        <v>378</v>
      </c>
      <c r="E131" s="103" t="n">
        <v>0</v>
      </c>
      <c r="F131" s="103" t="n">
        <v>0</v>
      </c>
      <c r="G131" s="103" t="n">
        <v>90</v>
      </c>
      <c r="H131" s="103" t="s">
        <v>376</v>
      </c>
      <c r="I131" s="103"/>
      <c r="J131" s="103"/>
      <c r="K131" s="103"/>
      <c r="L131" s="103"/>
      <c r="M131" s="103"/>
      <c r="O131" s="88"/>
    </row>
    <row r="132" customFormat="false" ht="12.75" hidden="false" customHeight="false" outlineLevel="0" collapsed="false">
      <c r="A132" s="102"/>
      <c r="B132" s="103"/>
      <c r="C132" s="103" t="s">
        <v>334</v>
      </c>
      <c r="D132" s="103" t="n">
        <v>1</v>
      </c>
      <c r="E132" s="103" t="n">
        <v>0</v>
      </c>
      <c r="F132" s="103" t="n">
        <v>3</v>
      </c>
      <c r="G132" s="103" t="n">
        <v>-0.675</v>
      </c>
      <c r="H132" s="103" t="n">
        <v>-1.875</v>
      </c>
      <c r="I132" s="103" t="n">
        <v>-3.075</v>
      </c>
      <c r="J132" s="103"/>
      <c r="K132" s="103"/>
      <c r="L132" s="103"/>
      <c r="M132" s="103"/>
      <c r="O132" s="88"/>
    </row>
    <row r="133" customFormat="false" ht="12.75" hidden="false" customHeight="false" outlineLevel="0" collapsed="false">
      <c r="A133" s="102"/>
      <c r="B133" s="103"/>
      <c r="C133" s="103" t="s">
        <v>345</v>
      </c>
      <c r="D133" s="103" t="s">
        <v>321</v>
      </c>
      <c r="E133" s="103"/>
      <c r="F133" s="103"/>
      <c r="G133" s="103"/>
      <c r="H133" s="103"/>
      <c r="I133" s="103"/>
      <c r="J133" s="103"/>
      <c r="K133" s="103"/>
      <c r="L133" s="103"/>
      <c r="M133" s="103"/>
      <c r="O133" s="88"/>
    </row>
    <row r="134" customFormat="false" ht="12.75" hidden="false" customHeight="false" outlineLevel="0" collapsed="false">
      <c r="A134" s="102"/>
      <c r="B134" s="103"/>
      <c r="C134" s="103" t="s">
        <v>347</v>
      </c>
      <c r="D134" s="103" t="s">
        <v>331</v>
      </c>
      <c r="E134" s="103" t="s">
        <v>323</v>
      </c>
      <c r="F134" s="103" t="n">
        <v>-0.225</v>
      </c>
      <c r="G134" s="103" t="n">
        <v>0</v>
      </c>
      <c r="H134" s="103" t="n">
        <v>1</v>
      </c>
      <c r="I134" s="103" t="n">
        <v>100</v>
      </c>
      <c r="J134" s="103"/>
      <c r="K134" s="103"/>
      <c r="L134" s="103"/>
      <c r="M134" s="103"/>
      <c r="O134" s="88"/>
    </row>
    <row r="135" customFormat="false" ht="12.75" hidden="false" customHeight="false" outlineLevel="0" collapsed="false">
      <c r="A135" s="102"/>
      <c r="B135" s="103"/>
      <c r="C135" s="103" t="s">
        <v>347</v>
      </c>
      <c r="D135" s="103" t="s">
        <v>331</v>
      </c>
      <c r="E135" s="103" t="s">
        <v>332</v>
      </c>
      <c r="F135" s="103" t="n">
        <v>-1.425</v>
      </c>
      <c r="G135" s="103" t="n">
        <v>0</v>
      </c>
      <c r="H135" s="103" t="n">
        <v>1</v>
      </c>
      <c r="I135" s="103" t="n">
        <v>100</v>
      </c>
      <c r="J135" s="103"/>
      <c r="K135" s="103"/>
      <c r="L135" s="103"/>
      <c r="M135" s="103"/>
      <c r="O135" s="88"/>
    </row>
    <row r="136" customFormat="false" ht="12.75" hidden="false" customHeight="false" outlineLevel="0" collapsed="false">
      <c r="A136" s="102"/>
      <c r="B136" s="103"/>
      <c r="C136" s="103" t="s">
        <v>347</v>
      </c>
      <c r="D136" s="103" t="s">
        <v>331</v>
      </c>
      <c r="E136" s="103" t="s">
        <v>343</v>
      </c>
      <c r="F136" s="103" t="n">
        <v>-2.625</v>
      </c>
      <c r="G136" s="103" t="n">
        <v>0</v>
      </c>
      <c r="H136" s="103" t="n">
        <v>1</v>
      </c>
      <c r="I136" s="103" t="n">
        <v>100</v>
      </c>
      <c r="J136" s="103"/>
      <c r="K136" s="103"/>
      <c r="L136" s="103"/>
      <c r="M136" s="103"/>
      <c r="O136" s="88"/>
    </row>
    <row r="137" customFormat="false" ht="12.75" hidden="false" customHeight="false" outlineLevel="0" collapsed="false">
      <c r="A137" s="102"/>
      <c r="B137" s="23" t="n">
        <v>21</v>
      </c>
      <c r="C137" s="23" t="s">
        <v>325</v>
      </c>
      <c r="D137" s="23" t="s">
        <v>379</v>
      </c>
      <c r="E137" s="23" t="n">
        <v>-1</v>
      </c>
      <c r="F137" s="23" t="n">
        <v>0</v>
      </c>
      <c r="G137" s="23" t="n">
        <v>90</v>
      </c>
      <c r="H137" s="23" t="s">
        <v>380</v>
      </c>
      <c r="I137" s="23"/>
      <c r="J137" s="23"/>
      <c r="K137" s="23"/>
      <c r="L137" s="23"/>
      <c r="M137" s="23"/>
      <c r="O137" s="88"/>
    </row>
    <row r="138" customFormat="false" ht="12.75" hidden="false" customHeight="false" outlineLevel="0" collapsed="false">
      <c r="A138" s="102"/>
      <c r="B138" s="23"/>
      <c r="C138" s="23" t="s">
        <v>334</v>
      </c>
      <c r="D138" s="23" t="n">
        <v>1</v>
      </c>
      <c r="E138" s="23" t="n">
        <v>0</v>
      </c>
      <c r="F138" s="23" t="n">
        <v>1</v>
      </c>
      <c r="G138" s="23" t="n">
        <v>-0.25</v>
      </c>
      <c r="H138" s="23" t="n">
        <v>0</v>
      </c>
      <c r="I138" s="23" t="n">
        <v>0</v>
      </c>
      <c r="J138" s="23"/>
      <c r="K138" s="23"/>
      <c r="L138" s="23"/>
      <c r="M138" s="23"/>
      <c r="O138" s="88"/>
    </row>
    <row r="139" customFormat="false" ht="12.75" hidden="false" customHeight="false" outlineLevel="0" collapsed="false">
      <c r="A139" s="102"/>
      <c r="B139" s="23"/>
      <c r="C139" s="23" t="s">
        <v>345</v>
      </c>
      <c r="D139" s="23" t="s">
        <v>321</v>
      </c>
      <c r="E139" s="23"/>
      <c r="F139" s="23"/>
      <c r="G139" s="23"/>
      <c r="H139" s="23"/>
      <c r="I139" s="23"/>
      <c r="J139" s="23"/>
      <c r="K139" s="23"/>
      <c r="L139" s="23"/>
      <c r="M139" s="23"/>
      <c r="O139" s="88"/>
    </row>
    <row r="140" customFormat="false" ht="12.75" hidden="false" customHeight="false" outlineLevel="0" collapsed="false">
      <c r="A140" s="102"/>
      <c r="B140" s="23"/>
      <c r="C140" s="23" t="s">
        <v>347</v>
      </c>
      <c r="D140" s="23" t="s">
        <v>331</v>
      </c>
      <c r="E140" s="23" t="s">
        <v>323</v>
      </c>
      <c r="F140" s="23" t="n">
        <v>-1</v>
      </c>
      <c r="G140" s="23" t="n">
        <v>0</v>
      </c>
      <c r="H140" s="23" t="n">
        <v>1</v>
      </c>
      <c r="I140" s="23" t="n">
        <v>100</v>
      </c>
      <c r="J140" s="23"/>
      <c r="K140" s="23"/>
      <c r="L140" s="23"/>
      <c r="M140" s="23"/>
      <c r="O140" s="88"/>
    </row>
    <row r="141" customFormat="false" ht="12.75" hidden="false" customHeight="false" outlineLevel="0" collapsed="false">
      <c r="A141" s="102"/>
      <c r="B141" s="23"/>
      <c r="C141" s="23" t="s">
        <v>347</v>
      </c>
      <c r="D141" s="23" t="s">
        <v>331</v>
      </c>
      <c r="E141" s="23" t="s">
        <v>332</v>
      </c>
      <c r="F141" s="23" t="n">
        <v>-2</v>
      </c>
      <c r="G141" s="23" t="n">
        <v>-1.05</v>
      </c>
      <c r="H141" s="23" t="n">
        <v>1</v>
      </c>
      <c r="I141" s="23" t="n">
        <v>100</v>
      </c>
      <c r="J141" s="23"/>
      <c r="K141" s="23"/>
      <c r="L141" s="23"/>
      <c r="M141" s="23"/>
      <c r="O141" s="88"/>
    </row>
    <row r="142" customFormat="false" ht="12.75" hidden="false" customHeight="false" outlineLevel="0" collapsed="false">
      <c r="A142" s="102"/>
      <c r="B142" s="23"/>
      <c r="C142" s="23" t="s">
        <v>347</v>
      </c>
      <c r="D142" s="23" t="s">
        <v>331</v>
      </c>
      <c r="E142" s="23" t="s">
        <v>343</v>
      </c>
      <c r="F142" s="23" t="n">
        <v>-2</v>
      </c>
      <c r="G142" s="23" t="n">
        <v>1.05</v>
      </c>
      <c r="H142" s="23" t="n">
        <v>1</v>
      </c>
      <c r="I142" s="23" t="n">
        <v>100</v>
      </c>
      <c r="J142" s="23"/>
      <c r="K142" s="23"/>
      <c r="L142" s="23"/>
      <c r="M142" s="23"/>
      <c r="O142" s="88"/>
    </row>
    <row r="143" customFormat="false" ht="12.75" hidden="false" customHeight="false" outlineLevel="0" collapsed="false">
      <c r="A143" s="102"/>
      <c r="B143" s="103" t="n">
        <v>22</v>
      </c>
      <c r="C143" s="103" t="s">
        <v>325</v>
      </c>
      <c r="D143" s="103" t="s">
        <v>381</v>
      </c>
      <c r="E143" s="103" t="n">
        <v>0</v>
      </c>
      <c r="F143" s="103" t="n">
        <v>0</v>
      </c>
      <c r="G143" s="103" t="n">
        <v>90</v>
      </c>
      <c r="H143" s="103" t="s">
        <v>382</v>
      </c>
      <c r="I143" s="103"/>
      <c r="J143" s="103"/>
      <c r="K143" s="103"/>
      <c r="L143" s="103"/>
      <c r="M143" s="103"/>
    </row>
    <row r="144" customFormat="false" ht="12.75" hidden="false" customHeight="false" outlineLevel="0" collapsed="false">
      <c r="A144" s="102"/>
      <c r="B144" s="103"/>
      <c r="C144" s="103" t="s">
        <v>334</v>
      </c>
      <c r="D144" s="103" t="n">
        <v>1</v>
      </c>
      <c r="E144" s="103" t="n">
        <v>0</v>
      </c>
      <c r="F144" s="103" t="n">
        <v>0</v>
      </c>
      <c r="G144" s="103" t="n">
        <v>0</v>
      </c>
      <c r="H144" s="103" t="n">
        <v>0</v>
      </c>
      <c r="I144" s="103" t="n">
        <v>0</v>
      </c>
      <c r="J144" s="103"/>
      <c r="K144" s="103"/>
      <c r="L144" s="103"/>
      <c r="M144" s="103"/>
    </row>
    <row r="145" customFormat="false" ht="12.75" hidden="false" customHeight="false" outlineLevel="0" collapsed="false">
      <c r="A145" s="102"/>
      <c r="B145" s="103"/>
      <c r="C145" s="103" t="s">
        <v>345</v>
      </c>
      <c r="D145" s="103" t="s">
        <v>321</v>
      </c>
      <c r="E145" s="103"/>
      <c r="F145" s="103"/>
      <c r="G145" s="103"/>
      <c r="H145" s="103"/>
      <c r="I145" s="103"/>
      <c r="J145" s="103"/>
      <c r="K145" s="103"/>
      <c r="L145" s="103"/>
      <c r="M145" s="103"/>
    </row>
    <row r="146" customFormat="false" ht="12.75" hidden="false" customHeight="false" outlineLevel="0" collapsed="false">
      <c r="A146" s="102"/>
      <c r="B146" s="103"/>
      <c r="C146" s="103" t="s">
        <v>347</v>
      </c>
      <c r="D146" s="103" t="s">
        <v>331</v>
      </c>
      <c r="E146" s="103" t="s">
        <v>323</v>
      </c>
      <c r="F146" s="103" t="n">
        <v>0</v>
      </c>
      <c r="G146" s="103" t="n">
        <v>0</v>
      </c>
      <c r="H146" s="103" t="n">
        <v>1</v>
      </c>
      <c r="I146" s="103" t="n">
        <v>100</v>
      </c>
      <c r="J146" s="103"/>
      <c r="K146" s="103"/>
      <c r="L146" s="103"/>
      <c r="M146" s="103"/>
    </row>
    <row r="147" customFormat="false" ht="12.75" hidden="false" customHeight="false" outlineLevel="0" collapsed="false">
      <c r="A147" s="102"/>
      <c r="B147" s="103"/>
      <c r="C147" s="103" t="s">
        <v>347</v>
      </c>
      <c r="D147" s="103" t="s">
        <v>331</v>
      </c>
      <c r="E147" s="103" t="s">
        <v>332</v>
      </c>
      <c r="F147" s="103" t="n">
        <v>-2</v>
      </c>
      <c r="G147" s="103" t="n">
        <v>-1.1</v>
      </c>
      <c r="H147" s="103" t="n">
        <v>1</v>
      </c>
      <c r="I147" s="103" t="n">
        <v>100</v>
      </c>
      <c r="J147" s="103"/>
      <c r="K147" s="103"/>
      <c r="L147" s="103"/>
      <c r="M147" s="103"/>
    </row>
    <row r="148" customFormat="false" ht="12.75" hidden="false" customHeight="false" outlineLevel="0" collapsed="false">
      <c r="A148" s="102"/>
      <c r="B148" s="103"/>
      <c r="C148" s="103" t="s">
        <v>347</v>
      </c>
      <c r="D148" s="103" t="s">
        <v>331</v>
      </c>
      <c r="E148" s="103" t="s">
        <v>343</v>
      </c>
      <c r="F148" s="103" t="n">
        <v>-2</v>
      </c>
      <c r="G148" s="103" t="n">
        <v>1.1</v>
      </c>
      <c r="H148" s="103" t="n">
        <v>1</v>
      </c>
      <c r="I148" s="103" t="n">
        <v>100</v>
      </c>
      <c r="J148" s="103"/>
      <c r="K148" s="103"/>
      <c r="L148" s="103"/>
      <c r="M148" s="103"/>
    </row>
    <row r="149" customFormat="false" ht="12.75" hidden="false" customHeight="false" outlineLevel="0" collapsed="false">
      <c r="A149" s="102"/>
      <c r="B149" s="23" t="n">
        <v>23</v>
      </c>
      <c r="C149" s="23" t="s">
        <v>325</v>
      </c>
      <c r="D149" s="23" t="s">
        <v>383</v>
      </c>
      <c r="E149" s="23" t="n">
        <v>0</v>
      </c>
      <c r="F149" s="23" t="n">
        <v>0</v>
      </c>
      <c r="G149" s="23" t="n">
        <v>30</v>
      </c>
      <c r="H149" s="23" t="s">
        <v>355</v>
      </c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102"/>
      <c r="B150" s="23"/>
      <c r="C150" s="23" t="s">
        <v>334</v>
      </c>
      <c r="D150" s="23" t="n">
        <v>1</v>
      </c>
      <c r="E150" s="23" t="n">
        <v>0</v>
      </c>
      <c r="F150" s="23" t="n">
        <v>1</v>
      </c>
      <c r="G150" s="23" t="n">
        <v>-0.825</v>
      </c>
      <c r="H150" s="23" t="n">
        <v>0</v>
      </c>
      <c r="I150" s="23" t="n">
        <v>0</v>
      </c>
      <c r="J150" s="23"/>
      <c r="K150" s="23"/>
      <c r="L150" s="23"/>
      <c r="M150" s="23"/>
    </row>
    <row r="151" customFormat="false" ht="12.75" hidden="false" customHeight="false" outlineLevel="0" collapsed="false">
      <c r="A151" s="102"/>
      <c r="B151" s="23"/>
      <c r="C151" s="23" t="s">
        <v>345</v>
      </c>
      <c r="D151" s="23" t="s">
        <v>321</v>
      </c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102"/>
      <c r="B152" s="23"/>
      <c r="C152" s="23" t="s">
        <v>347</v>
      </c>
      <c r="D152" s="23" t="s">
        <v>331</v>
      </c>
      <c r="E152" s="23" t="s">
        <v>323</v>
      </c>
      <c r="F152" s="23" t="n">
        <v>-0.225</v>
      </c>
      <c r="G152" s="23" t="n">
        <v>0</v>
      </c>
      <c r="H152" s="23" t="n">
        <v>1</v>
      </c>
      <c r="I152" s="23" t="n">
        <v>100</v>
      </c>
      <c r="J152" s="23"/>
      <c r="K152" s="23"/>
      <c r="L152" s="23"/>
      <c r="M152" s="23"/>
    </row>
    <row r="153" customFormat="false" ht="12.75" hidden="false" customHeight="false" outlineLevel="0" collapsed="false">
      <c r="A153" s="102"/>
      <c r="B153" s="23"/>
      <c r="C153" s="23" t="s">
        <v>347</v>
      </c>
      <c r="D153" s="23" t="s">
        <v>331</v>
      </c>
      <c r="E153" s="23" t="s">
        <v>332</v>
      </c>
      <c r="F153" s="23" t="n">
        <v>-0.6</v>
      </c>
      <c r="G153" s="23" t="n">
        <v>-1.05</v>
      </c>
      <c r="H153" s="23" t="n">
        <v>1</v>
      </c>
      <c r="I153" s="23" t="n">
        <v>100</v>
      </c>
      <c r="J153" s="23"/>
      <c r="K153" s="23"/>
      <c r="L153" s="23"/>
      <c r="M153" s="23"/>
    </row>
    <row r="154" customFormat="false" ht="12.75" hidden="false" customHeight="false" outlineLevel="0" collapsed="false">
      <c r="A154" s="102"/>
      <c r="B154" s="23"/>
      <c r="C154" s="23" t="s">
        <v>347</v>
      </c>
      <c r="D154" s="23" t="s">
        <v>331</v>
      </c>
      <c r="E154" s="23" t="s">
        <v>343</v>
      </c>
      <c r="F154" s="23" t="n">
        <v>-0.6</v>
      </c>
      <c r="G154" s="23" t="n">
        <v>1.05</v>
      </c>
      <c r="H154" s="23" t="n">
        <v>1</v>
      </c>
      <c r="I154" s="23" t="n">
        <v>100</v>
      </c>
      <c r="J154" s="23" t="n">
        <v>1</v>
      </c>
      <c r="K154" s="23" t="n">
        <v>1</v>
      </c>
      <c r="L154" s="23" t="n">
        <v>1.05</v>
      </c>
      <c r="M154" s="23" t="n">
        <v>2</v>
      </c>
    </row>
    <row r="155" customFormat="false" ht="12.75" hidden="false" customHeight="false" outlineLevel="0" collapsed="false">
      <c r="A155" s="102"/>
      <c r="B155" s="103" t="n">
        <v>24</v>
      </c>
      <c r="C155" s="103" t="s">
        <v>325</v>
      </c>
      <c r="D155" s="103" t="s">
        <v>384</v>
      </c>
      <c r="E155" s="103" t="n">
        <v>0</v>
      </c>
      <c r="F155" s="103" t="n">
        <v>0</v>
      </c>
      <c r="G155" s="103" t="n">
        <v>30</v>
      </c>
      <c r="H155" s="103" t="s">
        <v>355</v>
      </c>
      <c r="I155" s="103"/>
      <c r="J155" s="103"/>
      <c r="K155" s="103"/>
      <c r="L155" s="103"/>
      <c r="M155" s="103"/>
    </row>
    <row r="156" customFormat="false" ht="12.75" hidden="false" customHeight="false" outlineLevel="0" collapsed="false">
      <c r="A156" s="102"/>
      <c r="B156" s="103"/>
      <c r="C156" s="103" t="s">
        <v>334</v>
      </c>
      <c r="D156" s="103" t="n">
        <v>1</v>
      </c>
      <c r="E156" s="103" t="n">
        <v>0</v>
      </c>
      <c r="F156" s="103" t="n">
        <v>1</v>
      </c>
      <c r="G156" s="103" t="n">
        <v>-1.425</v>
      </c>
      <c r="H156" s="103" t="n">
        <v>0</v>
      </c>
      <c r="I156" s="103" t="n">
        <v>0</v>
      </c>
      <c r="J156" s="103"/>
      <c r="K156" s="103"/>
      <c r="L156" s="103"/>
      <c r="M156" s="103"/>
    </row>
    <row r="157" customFormat="false" ht="12.75" hidden="false" customHeight="false" outlineLevel="0" collapsed="false">
      <c r="A157" s="102"/>
      <c r="B157" s="103"/>
      <c r="C157" s="103" t="s">
        <v>345</v>
      </c>
      <c r="D157" s="103" t="s">
        <v>321</v>
      </c>
      <c r="E157" s="103"/>
      <c r="F157" s="103"/>
      <c r="G157" s="103"/>
      <c r="H157" s="103"/>
      <c r="I157" s="103"/>
      <c r="J157" s="103"/>
      <c r="K157" s="103"/>
      <c r="L157" s="103"/>
      <c r="M157" s="103"/>
    </row>
    <row r="158" customFormat="false" ht="12.75" hidden="false" customHeight="false" outlineLevel="0" collapsed="false">
      <c r="A158" s="102"/>
      <c r="B158" s="103"/>
      <c r="C158" s="103" t="s">
        <v>347</v>
      </c>
      <c r="D158" s="103" t="s">
        <v>331</v>
      </c>
      <c r="E158" s="103" t="s">
        <v>323</v>
      </c>
      <c r="F158" s="103" t="n">
        <v>-0.225</v>
      </c>
      <c r="G158" s="103" t="n">
        <v>0</v>
      </c>
      <c r="H158" s="103" t="n">
        <v>1</v>
      </c>
      <c r="I158" s="103" t="n">
        <v>100</v>
      </c>
      <c r="J158" s="103"/>
      <c r="K158" s="103"/>
      <c r="L158" s="103"/>
      <c r="M158" s="103"/>
    </row>
    <row r="159" customFormat="false" ht="12.75" hidden="false" customHeight="false" outlineLevel="0" collapsed="false">
      <c r="A159" s="102"/>
      <c r="B159" s="103"/>
      <c r="C159" s="103" t="s">
        <v>347</v>
      </c>
      <c r="D159" s="103" t="s">
        <v>331</v>
      </c>
      <c r="E159" s="103" t="s">
        <v>332</v>
      </c>
      <c r="F159" s="103" t="n">
        <v>-1.225</v>
      </c>
      <c r="G159" s="103" t="n">
        <v>-1.05</v>
      </c>
      <c r="H159" s="103" t="n">
        <v>1</v>
      </c>
      <c r="I159" s="103" t="n">
        <v>100</v>
      </c>
      <c r="J159" s="103"/>
      <c r="K159" s="103"/>
      <c r="L159" s="103"/>
      <c r="M159" s="103"/>
    </row>
    <row r="160" customFormat="false" ht="12.75" hidden="false" customHeight="false" outlineLevel="0" collapsed="false">
      <c r="A160" s="102"/>
      <c r="B160" s="103"/>
      <c r="C160" s="103" t="s">
        <v>347</v>
      </c>
      <c r="D160" s="103" t="s">
        <v>331</v>
      </c>
      <c r="E160" s="103" t="s">
        <v>343</v>
      </c>
      <c r="F160" s="103" t="n">
        <v>-1.225</v>
      </c>
      <c r="G160" s="103" t="n">
        <v>1.05</v>
      </c>
      <c r="H160" s="103" t="n">
        <v>1</v>
      </c>
      <c r="I160" s="103" t="n">
        <v>100</v>
      </c>
      <c r="J160" s="103" t="n">
        <v>1</v>
      </c>
      <c r="K160" s="103" t="n">
        <v>1</v>
      </c>
      <c r="L160" s="103" t="n">
        <v>1.05</v>
      </c>
      <c r="M160" s="103" t="n">
        <v>2</v>
      </c>
    </row>
    <row r="161" customFormat="false" ht="12.75" hidden="false" customHeight="true" outlineLevel="0" collapsed="false">
      <c r="A161" s="104" t="s">
        <v>385</v>
      </c>
      <c r="B161" s="0" t="n">
        <v>25</v>
      </c>
      <c r="C161" s="0" t="s">
        <v>325</v>
      </c>
      <c r="D161" s="0" t="s">
        <v>386</v>
      </c>
      <c r="E161" s="0" t="n">
        <v>0</v>
      </c>
      <c r="F161" s="0" t="n">
        <v>0</v>
      </c>
      <c r="G161" s="0" t="n">
        <v>5</v>
      </c>
      <c r="H161" s="0" t="s">
        <v>319</v>
      </c>
    </row>
    <row r="162" customFormat="false" ht="12.75" hidden="false" customHeight="false" outlineLevel="0" collapsed="false">
      <c r="A162" s="104"/>
      <c r="C162" s="0" t="s">
        <v>334</v>
      </c>
      <c r="D162" s="0" t="n">
        <v>1</v>
      </c>
      <c r="E162" s="0" t="n">
        <v>0</v>
      </c>
      <c r="F162" s="0" t="n">
        <v>1</v>
      </c>
      <c r="G162" s="0" t="n">
        <v>-0.475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104"/>
      <c r="C163" s="0" t="s">
        <v>345</v>
      </c>
      <c r="D163" s="0" t="s">
        <v>321</v>
      </c>
    </row>
    <row r="164" customFormat="false" ht="12.75" hidden="false" customHeight="false" outlineLevel="0" collapsed="false">
      <c r="A164" s="104"/>
      <c r="C164" s="0" t="s">
        <v>347</v>
      </c>
      <c r="D164" s="0" t="s">
        <v>331</v>
      </c>
      <c r="E164" s="0" t="s">
        <v>323</v>
      </c>
      <c r="F164" s="0" t="n">
        <v>-0.225</v>
      </c>
      <c r="G164" s="0" t="n">
        <v>-1.1</v>
      </c>
      <c r="H164" s="0" t="n">
        <v>1</v>
      </c>
      <c r="I164" s="0" t="n">
        <v>100</v>
      </c>
    </row>
    <row r="165" customFormat="false" ht="12.75" hidden="false" customHeight="false" outlineLevel="0" collapsed="false">
      <c r="A165" s="104"/>
      <c r="C165" s="0" t="s">
        <v>347</v>
      </c>
      <c r="D165" s="0" t="s">
        <v>331</v>
      </c>
      <c r="E165" s="0" t="s">
        <v>332</v>
      </c>
      <c r="F165" s="0" t="n">
        <v>-0.225</v>
      </c>
      <c r="G165" s="0" t="n">
        <v>1.1</v>
      </c>
      <c r="H165" s="0" t="n">
        <v>1</v>
      </c>
      <c r="I165" s="0" t="n">
        <v>100</v>
      </c>
      <c r="J165" s="0" t="n">
        <v>1</v>
      </c>
      <c r="K165" s="0" t="n">
        <v>1</v>
      </c>
      <c r="L165" s="0" t="n">
        <v>1.1</v>
      </c>
      <c r="M165" s="0" t="n">
        <v>1</v>
      </c>
    </row>
    <row r="166" customFormat="false" ht="12.75" hidden="false" customHeight="false" outlineLevel="0" collapsed="false">
      <c r="A166" s="104"/>
      <c r="B166" s="103" t="n">
        <v>26</v>
      </c>
      <c r="C166" s="103" t="s">
        <v>325</v>
      </c>
      <c r="D166" s="103" t="s">
        <v>387</v>
      </c>
      <c r="E166" s="103" t="n">
        <v>0</v>
      </c>
      <c r="F166" s="103" t="n">
        <v>0</v>
      </c>
      <c r="G166" s="103" t="n">
        <v>5</v>
      </c>
      <c r="H166" s="103" t="s">
        <v>319</v>
      </c>
      <c r="I166" s="103"/>
      <c r="J166" s="103"/>
      <c r="K166" s="103"/>
      <c r="L166" s="103"/>
      <c r="M166" s="103"/>
    </row>
    <row r="167" customFormat="false" ht="12.75" hidden="false" customHeight="false" outlineLevel="0" collapsed="false">
      <c r="A167" s="104"/>
      <c r="B167" s="103"/>
      <c r="C167" s="103" t="s">
        <v>334</v>
      </c>
      <c r="D167" s="103" t="n">
        <v>1</v>
      </c>
      <c r="E167" s="103" t="n">
        <v>0</v>
      </c>
      <c r="F167" s="103" t="n">
        <v>1</v>
      </c>
      <c r="G167" s="103" t="n">
        <v>-0.7</v>
      </c>
      <c r="H167" s="103" t="n">
        <v>0</v>
      </c>
      <c r="I167" s="103" t="n">
        <v>0</v>
      </c>
      <c r="J167" s="103"/>
      <c r="K167" s="103"/>
      <c r="L167" s="103"/>
      <c r="M167" s="103"/>
    </row>
    <row r="168" customFormat="false" ht="12.75" hidden="false" customHeight="false" outlineLevel="0" collapsed="false">
      <c r="A168" s="104"/>
      <c r="B168" s="103"/>
      <c r="C168" s="103" t="s">
        <v>345</v>
      </c>
      <c r="D168" s="103" t="s">
        <v>321</v>
      </c>
      <c r="E168" s="103"/>
      <c r="F168" s="103"/>
      <c r="G168" s="103"/>
      <c r="H168" s="103"/>
      <c r="I168" s="103"/>
      <c r="J168" s="103"/>
      <c r="K168" s="103"/>
      <c r="L168" s="103"/>
      <c r="M168" s="103"/>
    </row>
    <row r="169" customFormat="false" ht="12.75" hidden="false" customHeight="false" outlineLevel="0" collapsed="false">
      <c r="A169" s="104"/>
      <c r="B169" s="103"/>
      <c r="C169" s="103" t="s">
        <v>347</v>
      </c>
      <c r="D169" s="103" t="s">
        <v>331</v>
      </c>
      <c r="E169" s="103" t="s">
        <v>323</v>
      </c>
      <c r="F169" s="103" t="n">
        <v>-0.45</v>
      </c>
      <c r="G169" s="103" t="n">
        <v>-1.1</v>
      </c>
      <c r="H169" s="103" t="n">
        <v>1</v>
      </c>
      <c r="I169" s="103" t="n">
        <v>100</v>
      </c>
      <c r="J169" s="103"/>
      <c r="K169" s="103"/>
      <c r="L169" s="103"/>
      <c r="M169" s="103"/>
    </row>
    <row r="170" customFormat="false" ht="12.75" hidden="false" customHeight="false" outlineLevel="0" collapsed="false">
      <c r="A170" s="104"/>
      <c r="B170" s="103"/>
      <c r="C170" s="103" t="s">
        <v>347</v>
      </c>
      <c r="D170" s="103" t="s">
        <v>331</v>
      </c>
      <c r="E170" s="103" t="s">
        <v>332</v>
      </c>
      <c r="F170" s="103" t="n">
        <v>-0.45</v>
      </c>
      <c r="G170" s="103" t="n">
        <v>1.1</v>
      </c>
      <c r="H170" s="103" t="n">
        <v>1</v>
      </c>
      <c r="I170" s="103" t="n">
        <v>100</v>
      </c>
      <c r="J170" s="103" t="n">
        <v>1</v>
      </c>
      <c r="K170" s="103" t="n">
        <v>1</v>
      </c>
      <c r="L170" s="103" t="n">
        <v>1.1</v>
      </c>
      <c r="M170" s="103" t="n">
        <v>1</v>
      </c>
    </row>
    <row r="171" customFormat="false" ht="12.75" hidden="false" customHeight="false" outlineLevel="0" collapsed="false">
      <c r="A171" s="104"/>
      <c r="B171" s="0" t="n">
        <v>27</v>
      </c>
      <c r="C171" s="0" t="s">
        <v>325</v>
      </c>
      <c r="D171" s="0" t="s">
        <v>388</v>
      </c>
      <c r="E171" s="0" t="n">
        <v>0</v>
      </c>
      <c r="F171" s="0" t="n">
        <v>0</v>
      </c>
      <c r="G171" s="0" t="n">
        <v>5</v>
      </c>
      <c r="H171" s="0" t="s">
        <v>319</v>
      </c>
    </row>
    <row r="172" customFormat="false" ht="12.75" hidden="false" customHeight="false" outlineLevel="0" collapsed="false">
      <c r="A172" s="104"/>
      <c r="C172" s="0" t="s">
        <v>334</v>
      </c>
      <c r="D172" s="0" t="n">
        <v>1</v>
      </c>
      <c r="E172" s="0" t="n">
        <v>0</v>
      </c>
      <c r="F172" s="0" t="n">
        <v>1</v>
      </c>
      <c r="G172" s="0" t="n">
        <v>-1.25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04"/>
      <c r="C173" s="0" t="s">
        <v>345</v>
      </c>
      <c r="D173" s="0" t="s">
        <v>321</v>
      </c>
    </row>
    <row r="174" customFormat="false" ht="12.75" hidden="false" customHeight="false" outlineLevel="0" collapsed="false">
      <c r="A174" s="104"/>
      <c r="C174" s="0" t="s">
        <v>347</v>
      </c>
      <c r="D174" s="0" t="s">
        <v>331</v>
      </c>
      <c r="E174" s="0" t="s">
        <v>323</v>
      </c>
      <c r="F174" s="0" t="n">
        <v>-1</v>
      </c>
      <c r="G174" s="0" t="n">
        <v>-1.1</v>
      </c>
      <c r="H174" s="0" t="n">
        <v>1</v>
      </c>
      <c r="I174" s="0" t="n">
        <v>100</v>
      </c>
    </row>
    <row r="175" customFormat="false" ht="12.75" hidden="false" customHeight="false" outlineLevel="0" collapsed="false">
      <c r="A175" s="104"/>
      <c r="C175" s="0" t="s">
        <v>347</v>
      </c>
      <c r="D175" s="0" t="s">
        <v>331</v>
      </c>
      <c r="E175" s="0" t="s">
        <v>332</v>
      </c>
      <c r="F175" s="0" t="n">
        <v>-1</v>
      </c>
      <c r="G175" s="0" t="n">
        <v>1.1</v>
      </c>
      <c r="H175" s="0" t="n">
        <v>1</v>
      </c>
      <c r="I175" s="0" t="n">
        <v>100</v>
      </c>
      <c r="J175" s="0" t="n">
        <v>1</v>
      </c>
      <c r="K175" s="0" t="n">
        <v>1</v>
      </c>
      <c r="L175" s="0" t="n">
        <v>1.1</v>
      </c>
      <c r="M175" s="0" t="n">
        <v>1</v>
      </c>
    </row>
    <row r="176" customFormat="false" ht="12.75" hidden="false" customHeight="false" outlineLevel="0" collapsed="false">
      <c r="A176" s="104"/>
      <c r="B176" s="103" t="n">
        <v>28</v>
      </c>
      <c r="C176" s="103" t="s">
        <v>325</v>
      </c>
      <c r="D176" s="103" t="s">
        <v>389</v>
      </c>
      <c r="E176" s="103" t="n">
        <v>0</v>
      </c>
      <c r="F176" s="103" t="n">
        <v>5</v>
      </c>
      <c r="G176" s="103" t="n">
        <v>30</v>
      </c>
      <c r="H176" s="103" t="s">
        <v>254</v>
      </c>
      <c r="I176" s="103"/>
      <c r="J176" s="103"/>
      <c r="K176" s="103"/>
      <c r="L176" s="103"/>
      <c r="M176" s="103"/>
    </row>
    <row r="177" customFormat="false" ht="12.75" hidden="false" customHeight="false" outlineLevel="0" collapsed="false">
      <c r="A177" s="104"/>
      <c r="B177" s="103"/>
      <c r="C177" s="103" t="s">
        <v>334</v>
      </c>
      <c r="D177" s="103" t="n">
        <v>1</v>
      </c>
      <c r="E177" s="103" t="n">
        <v>0</v>
      </c>
      <c r="F177" s="103" t="n">
        <v>1</v>
      </c>
      <c r="G177" s="103" t="n">
        <v>-0.475</v>
      </c>
      <c r="H177" s="103" t="n">
        <v>0</v>
      </c>
      <c r="I177" s="103" t="n">
        <v>0</v>
      </c>
      <c r="J177" s="103"/>
      <c r="K177" s="103"/>
      <c r="L177" s="103"/>
      <c r="M177" s="103"/>
    </row>
    <row r="178" customFormat="false" ht="12.75" hidden="false" customHeight="false" outlineLevel="0" collapsed="false">
      <c r="A178" s="104"/>
      <c r="B178" s="103"/>
      <c r="C178" s="103" t="s">
        <v>345</v>
      </c>
      <c r="D178" s="103" t="s">
        <v>321</v>
      </c>
      <c r="E178" s="103"/>
      <c r="F178" s="103"/>
      <c r="G178" s="103"/>
      <c r="H178" s="103"/>
      <c r="I178" s="103"/>
      <c r="J178" s="103"/>
      <c r="K178" s="103"/>
      <c r="L178" s="103"/>
      <c r="M178" s="103"/>
    </row>
    <row r="179" customFormat="false" ht="12.75" hidden="false" customHeight="false" outlineLevel="0" collapsed="false">
      <c r="A179" s="104"/>
      <c r="B179" s="103"/>
      <c r="C179" s="103" t="s">
        <v>347</v>
      </c>
      <c r="D179" s="103" t="s">
        <v>331</v>
      </c>
      <c r="E179" s="103" t="s">
        <v>323</v>
      </c>
      <c r="F179" s="103" t="n">
        <v>-0.225</v>
      </c>
      <c r="G179" s="103" t="n">
        <v>-1.1</v>
      </c>
      <c r="H179" s="103" t="n">
        <v>2</v>
      </c>
      <c r="I179" s="103" t="n">
        <v>100</v>
      </c>
      <c r="J179" s="103"/>
      <c r="K179" s="103"/>
      <c r="L179" s="103"/>
      <c r="M179" s="103"/>
    </row>
    <row r="180" customFormat="false" ht="12.75" hidden="false" customHeight="false" outlineLevel="0" collapsed="false">
      <c r="A180" s="104"/>
      <c r="B180" s="103"/>
      <c r="C180" s="103" t="s">
        <v>347</v>
      </c>
      <c r="D180" s="103" t="s">
        <v>331</v>
      </c>
      <c r="E180" s="103" t="s">
        <v>332</v>
      </c>
      <c r="F180" s="103" t="n">
        <v>-0.225</v>
      </c>
      <c r="G180" s="103" t="n">
        <v>1.1</v>
      </c>
      <c r="H180" s="103" t="n">
        <v>2</v>
      </c>
      <c r="I180" s="103" t="n">
        <v>100</v>
      </c>
      <c r="J180" s="103" t="n">
        <v>1</v>
      </c>
      <c r="K180" s="103" t="n">
        <v>1</v>
      </c>
      <c r="L180" s="103" t="n">
        <v>1.1</v>
      </c>
      <c r="M180" s="103" t="n">
        <v>2</v>
      </c>
    </row>
    <row r="181" customFormat="false" ht="12.75" hidden="false" customHeight="false" outlineLevel="0" collapsed="false">
      <c r="A181" s="104"/>
      <c r="B181" s="0" t="n">
        <v>29</v>
      </c>
      <c r="C181" s="0" t="s">
        <v>325</v>
      </c>
      <c r="D181" s="0" t="s">
        <v>390</v>
      </c>
      <c r="E181" s="0" t="n">
        <v>0</v>
      </c>
      <c r="F181" s="0" t="n">
        <v>5</v>
      </c>
      <c r="G181" s="0" t="n">
        <v>30</v>
      </c>
      <c r="H181" s="0" t="s">
        <v>254</v>
      </c>
    </row>
    <row r="182" customFormat="false" ht="12.75" hidden="false" customHeight="false" outlineLevel="0" collapsed="false">
      <c r="A182" s="104"/>
      <c r="C182" s="0" t="s">
        <v>334</v>
      </c>
      <c r="D182" s="0" t="n">
        <v>1</v>
      </c>
      <c r="E182" s="0" t="n">
        <v>0</v>
      </c>
      <c r="F182" s="0" t="n">
        <v>1</v>
      </c>
      <c r="G182" s="0" t="n">
        <v>-0.7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104"/>
      <c r="C183" s="0" t="s">
        <v>345</v>
      </c>
      <c r="D183" s="0" t="s">
        <v>321</v>
      </c>
    </row>
    <row r="184" customFormat="false" ht="12.75" hidden="false" customHeight="false" outlineLevel="0" collapsed="false">
      <c r="A184" s="104"/>
      <c r="C184" s="0" t="s">
        <v>347</v>
      </c>
      <c r="D184" s="0" t="s">
        <v>331</v>
      </c>
      <c r="E184" s="0" t="s">
        <v>323</v>
      </c>
      <c r="F184" s="0" t="n">
        <v>-0.45</v>
      </c>
      <c r="G184" s="0" t="n">
        <v>-1.1</v>
      </c>
      <c r="H184" s="0" t="n">
        <v>2</v>
      </c>
      <c r="I184" s="0" t="n">
        <v>100</v>
      </c>
    </row>
    <row r="185" customFormat="false" ht="12.75" hidden="false" customHeight="false" outlineLevel="0" collapsed="false">
      <c r="A185" s="104"/>
      <c r="C185" s="0" t="s">
        <v>347</v>
      </c>
      <c r="D185" s="0" t="s">
        <v>331</v>
      </c>
      <c r="E185" s="0" t="s">
        <v>332</v>
      </c>
      <c r="F185" s="0" t="n">
        <v>-0.45</v>
      </c>
      <c r="G185" s="0" t="n">
        <v>1.1</v>
      </c>
      <c r="H185" s="0" t="n">
        <v>2</v>
      </c>
      <c r="I185" s="0" t="n">
        <v>100</v>
      </c>
      <c r="J185" s="0" t="n">
        <v>1</v>
      </c>
      <c r="K185" s="0" t="n">
        <v>1</v>
      </c>
      <c r="L185" s="0" t="n">
        <v>1.1</v>
      </c>
      <c r="M185" s="0" t="n">
        <v>2</v>
      </c>
    </row>
    <row r="186" customFormat="false" ht="12.75" hidden="false" customHeight="false" outlineLevel="0" collapsed="false">
      <c r="A186" s="104"/>
      <c r="B186" s="103" t="n">
        <v>30</v>
      </c>
      <c r="C186" s="103" t="s">
        <v>325</v>
      </c>
      <c r="D186" s="103" t="s">
        <v>391</v>
      </c>
      <c r="E186" s="103" t="n">
        <v>0</v>
      </c>
      <c r="F186" s="103" t="n">
        <v>5</v>
      </c>
      <c r="G186" s="103" t="n">
        <v>30</v>
      </c>
      <c r="H186" s="103" t="s">
        <v>254</v>
      </c>
      <c r="I186" s="103"/>
      <c r="J186" s="103"/>
      <c r="K186" s="103"/>
      <c r="L186" s="103"/>
      <c r="M186" s="103"/>
    </row>
    <row r="187" customFormat="false" ht="12.75" hidden="false" customHeight="false" outlineLevel="0" collapsed="false">
      <c r="A187" s="104"/>
      <c r="B187" s="103"/>
      <c r="C187" s="103" t="s">
        <v>334</v>
      </c>
      <c r="D187" s="103" t="n">
        <v>1</v>
      </c>
      <c r="E187" s="103" t="n">
        <v>0</v>
      </c>
      <c r="F187" s="103" t="n">
        <v>1</v>
      </c>
      <c r="G187" s="103" t="n">
        <v>-1.25</v>
      </c>
      <c r="H187" s="103" t="n">
        <v>0</v>
      </c>
      <c r="I187" s="103" t="n">
        <v>0</v>
      </c>
      <c r="J187" s="103"/>
      <c r="K187" s="103"/>
      <c r="L187" s="103"/>
      <c r="M187" s="103"/>
    </row>
    <row r="188" customFormat="false" ht="12.75" hidden="false" customHeight="false" outlineLevel="0" collapsed="false">
      <c r="A188" s="104"/>
      <c r="B188" s="103"/>
      <c r="C188" s="103" t="s">
        <v>345</v>
      </c>
      <c r="D188" s="103" t="s">
        <v>321</v>
      </c>
      <c r="E188" s="103"/>
      <c r="F188" s="103"/>
      <c r="G188" s="103"/>
      <c r="H188" s="103"/>
      <c r="I188" s="103"/>
      <c r="J188" s="103"/>
      <c r="K188" s="103"/>
      <c r="L188" s="103"/>
      <c r="M188" s="103"/>
    </row>
    <row r="189" customFormat="false" ht="12.75" hidden="false" customHeight="false" outlineLevel="0" collapsed="false">
      <c r="A189" s="104"/>
      <c r="B189" s="103"/>
      <c r="C189" s="103" t="s">
        <v>347</v>
      </c>
      <c r="D189" s="103" t="s">
        <v>331</v>
      </c>
      <c r="E189" s="103" t="s">
        <v>323</v>
      </c>
      <c r="F189" s="103" t="n">
        <v>-1</v>
      </c>
      <c r="G189" s="103" t="n">
        <v>-1.1</v>
      </c>
      <c r="H189" s="103" t="n">
        <v>2</v>
      </c>
      <c r="I189" s="103" t="n">
        <v>100</v>
      </c>
      <c r="J189" s="103"/>
      <c r="K189" s="103"/>
      <c r="L189" s="103"/>
      <c r="M189" s="103"/>
    </row>
    <row r="190" customFormat="false" ht="12.75" hidden="false" customHeight="false" outlineLevel="0" collapsed="false">
      <c r="A190" s="104"/>
      <c r="B190" s="103"/>
      <c r="C190" s="103" t="s">
        <v>347</v>
      </c>
      <c r="D190" s="103" t="s">
        <v>331</v>
      </c>
      <c r="E190" s="103" t="s">
        <v>332</v>
      </c>
      <c r="F190" s="103" t="n">
        <v>-1</v>
      </c>
      <c r="G190" s="103" t="n">
        <v>1.1</v>
      </c>
      <c r="H190" s="103" t="n">
        <v>2</v>
      </c>
      <c r="I190" s="103" t="n">
        <v>100</v>
      </c>
      <c r="J190" s="103" t="n">
        <v>1</v>
      </c>
      <c r="K190" s="103" t="n">
        <v>1</v>
      </c>
      <c r="L190" s="103" t="n">
        <v>1.1</v>
      </c>
      <c r="M190" s="103" t="n">
        <v>2</v>
      </c>
    </row>
    <row r="191" customFormat="false" ht="12.75" hidden="false" customHeight="false" outlineLevel="0" collapsed="false">
      <c r="A191" s="104"/>
      <c r="B191" s="0" t="n">
        <v>31</v>
      </c>
      <c r="C191" s="0" t="s">
        <v>325</v>
      </c>
      <c r="D191" s="0" t="s">
        <v>392</v>
      </c>
      <c r="E191" s="0" t="n">
        <v>0</v>
      </c>
      <c r="F191" s="0" t="n">
        <v>60</v>
      </c>
      <c r="G191" s="0" t="n">
        <v>90</v>
      </c>
      <c r="H191" s="0" t="s">
        <v>256</v>
      </c>
    </row>
    <row r="192" customFormat="false" ht="12.75" hidden="false" customHeight="false" outlineLevel="0" collapsed="false">
      <c r="A192" s="104"/>
      <c r="C192" s="0" t="s">
        <v>334</v>
      </c>
      <c r="D192" s="0" t="n">
        <v>1</v>
      </c>
      <c r="E192" s="0" t="n">
        <v>0</v>
      </c>
      <c r="F192" s="0" t="n">
        <v>2</v>
      </c>
      <c r="G192" s="0" t="n">
        <v>-0.675</v>
      </c>
      <c r="H192" s="0" t="n">
        <v>-1.875</v>
      </c>
      <c r="I192" s="0" t="n">
        <v>-3.075</v>
      </c>
    </row>
    <row r="193" customFormat="false" ht="12.75" hidden="false" customHeight="false" outlineLevel="0" collapsed="false">
      <c r="A193" s="104"/>
      <c r="C193" s="0" t="s">
        <v>345</v>
      </c>
      <c r="D193" s="0" t="s">
        <v>321</v>
      </c>
    </row>
    <row r="194" customFormat="false" ht="12.75" hidden="false" customHeight="false" outlineLevel="0" collapsed="false">
      <c r="A194" s="104"/>
      <c r="C194" s="0" t="s">
        <v>347</v>
      </c>
      <c r="D194" s="0" t="s">
        <v>331</v>
      </c>
      <c r="E194" s="0" t="s">
        <v>323</v>
      </c>
      <c r="F194" s="0" t="n">
        <v>-0.225</v>
      </c>
      <c r="G194" s="0" t="n">
        <v>0</v>
      </c>
      <c r="H194" s="0" t="n">
        <v>1</v>
      </c>
      <c r="I194" s="0" t="n">
        <v>100</v>
      </c>
    </row>
    <row r="195" customFormat="false" ht="12.75" hidden="false" customHeight="false" outlineLevel="0" collapsed="false">
      <c r="A195" s="104"/>
      <c r="C195" s="0" t="s">
        <v>347</v>
      </c>
      <c r="D195" s="0" t="s">
        <v>331</v>
      </c>
      <c r="E195" s="0" t="s">
        <v>332</v>
      </c>
      <c r="F195" s="0" t="n">
        <v>-1.425</v>
      </c>
      <c r="G195" s="0" t="n">
        <v>0</v>
      </c>
      <c r="H195" s="0" t="n">
        <v>1</v>
      </c>
      <c r="I195" s="0" t="n">
        <v>100</v>
      </c>
    </row>
    <row r="196" customFormat="false" ht="12.75" hidden="false" customHeight="false" outlineLevel="0" collapsed="false">
      <c r="A196" s="104"/>
      <c r="B196" s="103" t="n">
        <v>32</v>
      </c>
      <c r="C196" s="103" t="s">
        <v>325</v>
      </c>
      <c r="D196" s="103" t="s">
        <v>393</v>
      </c>
      <c r="E196" s="103" t="n">
        <v>0</v>
      </c>
      <c r="F196" s="103" t="n">
        <v>60</v>
      </c>
      <c r="G196" s="103" t="n">
        <v>90</v>
      </c>
      <c r="H196" s="103" t="s">
        <v>355</v>
      </c>
      <c r="I196" s="103"/>
      <c r="J196" s="103"/>
      <c r="K196" s="103"/>
      <c r="L196" s="103"/>
      <c r="M196" s="103"/>
    </row>
    <row r="197" customFormat="false" ht="12.75" hidden="false" customHeight="false" outlineLevel="0" collapsed="false">
      <c r="A197" s="104"/>
      <c r="B197" s="103"/>
      <c r="C197" s="103" t="s">
        <v>334</v>
      </c>
      <c r="D197" s="103" t="n">
        <v>1</v>
      </c>
      <c r="E197" s="103" t="n">
        <v>0</v>
      </c>
      <c r="F197" s="103" t="n">
        <v>2</v>
      </c>
      <c r="G197" s="103" t="n">
        <v>-0.675</v>
      </c>
      <c r="H197" s="103" t="n">
        <v>-1.875</v>
      </c>
      <c r="I197" s="103" t="n">
        <v>-3.075</v>
      </c>
      <c r="J197" s="103"/>
      <c r="K197" s="103"/>
      <c r="L197" s="103"/>
      <c r="M197" s="103"/>
    </row>
    <row r="198" customFormat="false" ht="12.75" hidden="false" customHeight="false" outlineLevel="0" collapsed="false">
      <c r="A198" s="104"/>
      <c r="B198" s="103"/>
      <c r="C198" s="103" t="s">
        <v>345</v>
      </c>
      <c r="D198" s="103" t="s">
        <v>321</v>
      </c>
      <c r="E198" s="103"/>
      <c r="F198" s="103"/>
      <c r="G198" s="103"/>
      <c r="H198" s="103"/>
      <c r="I198" s="103"/>
      <c r="J198" s="103"/>
      <c r="K198" s="103"/>
      <c r="L198" s="103"/>
      <c r="M198" s="103"/>
    </row>
    <row r="199" customFormat="false" ht="12.75" hidden="false" customHeight="false" outlineLevel="0" collapsed="false">
      <c r="A199" s="104"/>
      <c r="B199" s="103"/>
      <c r="C199" s="103" t="s">
        <v>347</v>
      </c>
      <c r="D199" s="103" t="s">
        <v>331</v>
      </c>
      <c r="E199" s="103" t="s">
        <v>323</v>
      </c>
      <c r="F199" s="103" t="n">
        <v>-0.225</v>
      </c>
      <c r="G199" s="103" t="n">
        <v>0</v>
      </c>
      <c r="H199" s="103" t="n">
        <v>1</v>
      </c>
      <c r="I199" s="103" t="n">
        <v>100</v>
      </c>
      <c r="J199" s="103"/>
      <c r="K199" s="103"/>
      <c r="L199" s="103"/>
      <c r="M199" s="103"/>
    </row>
    <row r="200" customFormat="false" ht="12.75" hidden="false" customHeight="false" outlineLevel="0" collapsed="false">
      <c r="A200" s="104"/>
      <c r="B200" s="103"/>
      <c r="C200" s="103" t="s">
        <v>347</v>
      </c>
      <c r="D200" s="103" t="s">
        <v>331</v>
      </c>
      <c r="E200" s="103" t="s">
        <v>332</v>
      </c>
      <c r="F200" s="103" t="n">
        <v>-1.425</v>
      </c>
      <c r="G200" s="103" t="n">
        <v>0</v>
      </c>
      <c r="H200" s="103" t="n">
        <v>1</v>
      </c>
      <c r="I200" s="103" t="n">
        <v>100</v>
      </c>
      <c r="J200" s="103"/>
      <c r="K200" s="103"/>
      <c r="L200" s="103"/>
      <c r="M200" s="103"/>
    </row>
    <row r="201" customFormat="false" ht="12.75" hidden="false" customHeight="false" outlineLevel="0" collapsed="false">
      <c r="A201" s="104"/>
      <c r="B201" s="0" t="n">
        <v>33</v>
      </c>
      <c r="C201" s="0" t="s">
        <v>325</v>
      </c>
      <c r="D201" s="0" t="s">
        <v>394</v>
      </c>
      <c r="E201" s="0" t="n">
        <v>0</v>
      </c>
      <c r="F201" s="0" t="n">
        <v>0</v>
      </c>
      <c r="G201" s="0" t="n">
        <v>30</v>
      </c>
      <c r="H201" s="0" t="s">
        <v>355</v>
      </c>
    </row>
    <row r="202" customFormat="false" ht="13.15" hidden="false" customHeight="true" outlineLevel="0" collapsed="false">
      <c r="A202" s="104"/>
      <c r="C202" s="0" t="s">
        <v>334</v>
      </c>
      <c r="D202" s="0" t="n">
        <v>1</v>
      </c>
      <c r="E202" s="0" t="n">
        <v>0</v>
      </c>
      <c r="F202" s="0" t="n">
        <v>1</v>
      </c>
      <c r="G202" s="0" t="n">
        <v>-0.45</v>
      </c>
      <c r="H202" s="0" t="n">
        <v>0</v>
      </c>
      <c r="I202" s="0" t="n">
        <v>0</v>
      </c>
    </row>
    <row r="203" customFormat="false" ht="12.75" hidden="false" customHeight="false" outlineLevel="0" collapsed="false">
      <c r="A203" s="104"/>
      <c r="C203" s="0" t="s">
        <v>345</v>
      </c>
      <c r="D203" s="0" t="s">
        <v>321</v>
      </c>
    </row>
    <row r="204" customFormat="false" ht="12.75" hidden="false" customHeight="false" outlineLevel="0" collapsed="false">
      <c r="A204" s="104"/>
      <c r="C204" s="0" t="s">
        <v>347</v>
      </c>
      <c r="D204" s="0" t="s">
        <v>331</v>
      </c>
      <c r="E204" s="0" t="s">
        <v>323</v>
      </c>
      <c r="F204" s="0" t="n">
        <v>-0.225</v>
      </c>
      <c r="G204" s="0" t="n">
        <v>-1.05</v>
      </c>
      <c r="H204" s="0" t="n">
        <v>1</v>
      </c>
      <c r="I204" s="0" t="n">
        <v>100</v>
      </c>
    </row>
    <row r="205" customFormat="false" ht="12.75" hidden="false" customHeight="false" outlineLevel="0" collapsed="false">
      <c r="A205" s="104"/>
      <c r="C205" s="0" t="s">
        <v>347</v>
      </c>
      <c r="D205" s="0" t="s">
        <v>331</v>
      </c>
      <c r="E205" s="0" t="s">
        <v>332</v>
      </c>
      <c r="F205" s="0" t="n">
        <v>-0.225</v>
      </c>
      <c r="G205" s="0" t="n">
        <v>1.05</v>
      </c>
      <c r="H205" s="0" t="n">
        <v>1</v>
      </c>
      <c r="I205" s="0" t="n">
        <v>100</v>
      </c>
      <c r="J205" s="0" t="n">
        <v>1</v>
      </c>
      <c r="K205" s="0" t="n">
        <v>1</v>
      </c>
      <c r="L205" s="0" t="n">
        <v>1.05</v>
      </c>
      <c r="M205" s="0" t="n">
        <v>2</v>
      </c>
    </row>
    <row r="206" customFormat="false" ht="12.75" hidden="false" customHeight="false" outlineLevel="0" collapsed="false">
      <c r="A206" s="104"/>
      <c r="B206" s="103" t="n">
        <v>34</v>
      </c>
      <c r="C206" s="103" t="s">
        <v>325</v>
      </c>
      <c r="D206" s="103" t="s">
        <v>395</v>
      </c>
      <c r="E206" s="103" t="n">
        <v>0</v>
      </c>
      <c r="F206" s="103" t="n">
        <v>0</v>
      </c>
      <c r="G206" s="103" t="n">
        <v>30</v>
      </c>
      <c r="H206" s="103" t="s">
        <v>355</v>
      </c>
      <c r="I206" s="103"/>
      <c r="J206" s="103"/>
      <c r="K206" s="103"/>
      <c r="L206" s="103"/>
      <c r="M206" s="103"/>
    </row>
    <row r="207" customFormat="false" ht="12.75" hidden="false" customHeight="false" outlineLevel="0" collapsed="false">
      <c r="A207" s="104"/>
      <c r="B207" s="103"/>
      <c r="C207" s="103" t="s">
        <v>334</v>
      </c>
      <c r="D207" s="103" t="n">
        <v>1</v>
      </c>
      <c r="E207" s="103" t="n">
        <v>0</v>
      </c>
      <c r="F207" s="103" t="n">
        <v>1</v>
      </c>
      <c r="G207" s="103" t="n">
        <v>-0.825</v>
      </c>
      <c r="H207" s="103" t="n">
        <v>0</v>
      </c>
      <c r="I207" s="103" t="n">
        <v>0</v>
      </c>
      <c r="J207" s="103"/>
      <c r="K207" s="103"/>
      <c r="L207" s="103"/>
      <c r="M207" s="103"/>
    </row>
    <row r="208" customFormat="false" ht="12.75" hidden="false" customHeight="false" outlineLevel="0" collapsed="false">
      <c r="A208" s="104"/>
      <c r="B208" s="103"/>
      <c r="C208" s="103" t="s">
        <v>345</v>
      </c>
      <c r="D208" s="103" t="s">
        <v>321</v>
      </c>
      <c r="E208" s="103"/>
      <c r="F208" s="103"/>
      <c r="G208" s="103"/>
      <c r="H208" s="103"/>
      <c r="I208" s="103"/>
      <c r="J208" s="103"/>
      <c r="K208" s="103"/>
      <c r="L208" s="103"/>
      <c r="M208" s="103"/>
    </row>
    <row r="209" customFormat="false" ht="12.75" hidden="false" customHeight="false" outlineLevel="0" collapsed="false">
      <c r="A209" s="104"/>
      <c r="B209" s="103"/>
      <c r="C209" s="103" t="s">
        <v>347</v>
      </c>
      <c r="D209" s="103" t="s">
        <v>331</v>
      </c>
      <c r="E209" s="103" t="s">
        <v>323</v>
      </c>
      <c r="F209" s="103" t="n">
        <v>-0.6</v>
      </c>
      <c r="G209" s="103" t="n">
        <v>-1.05</v>
      </c>
      <c r="H209" s="103" t="n">
        <v>1</v>
      </c>
      <c r="I209" s="103" t="n">
        <v>100</v>
      </c>
      <c r="J209" s="103"/>
      <c r="K209" s="103"/>
      <c r="L209" s="103"/>
      <c r="M209" s="103"/>
    </row>
    <row r="210" customFormat="false" ht="12.75" hidden="false" customHeight="false" outlineLevel="0" collapsed="false">
      <c r="A210" s="104"/>
      <c r="B210" s="103"/>
      <c r="C210" s="103" t="s">
        <v>347</v>
      </c>
      <c r="D210" s="103" t="s">
        <v>331</v>
      </c>
      <c r="E210" s="103" t="s">
        <v>332</v>
      </c>
      <c r="F210" s="103" t="n">
        <v>-0.6</v>
      </c>
      <c r="G210" s="103" t="n">
        <v>1.05</v>
      </c>
      <c r="H210" s="103" t="n">
        <v>1</v>
      </c>
      <c r="I210" s="103" t="n">
        <v>100</v>
      </c>
      <c r="J210" s="103" t="n">
        <v>1</v>
      </c>
      <c r="K210" s="103" t="n">
        <v>1</v>
      </c>
      <c r="L210" s="103" t="n">
        <v>1.05</v>
      </c>
      <c r="M210" s="103" t="n">
        <v>2</v>
      </c>
    </row>
    <row r="211" customFormat="false" ht="12.75" hidden="false" customHeight="false" outlineLevel="0" collapsed="false">
      <c r="A211" s="104"/>
      <c r="B211" s="0" t="n">
        <v>35</v>
      </c>
      <c r="C211" s="0" t="s">
        <v>325</v>
      </c>
      <c r="D211" s="0" t="s">
        <v>396</v>
      </c>
      <c r="E211" s="0" t="n">
        <v>0</v>
      </c>
      <c r="F211" s="0" t="n">
        <v>0</v>
      </c>
      <c r="G211" s="0" t="n">
        <v>30</v>
      </c>
      <c r="H211" s="0" t="s">
        <v>355</v>
      </c>
    </row>
    <row r="212" customFormat="false" ht="12.75" hidden="false" customHeight="false" outlineLevel="0" collapsed="false">
      <c r="A212" s="104"/>
      <c r="C212" s="0" t="s">
        <v>334</v>
      </c>
      <c r="D212" s="0" t="n">
        <v>1</v>
      </c>
      <c r="E212" s="0" t="n">
        <v>0</v>
      </c>
      <c r="F212" s="0" t="n">
        <v>1</v>
      </c>
      <c r="G212" s="0" t="n">
        <v>-1.425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104"/>
      <c r="C213" s="0" t="s">
        <v>345</v>
      </c>
      <c r="D213" s="0" t="s">
        <v>321</v>
      </c>
    </row>
    <row r="214" customFormat="false" ht="12.75" hidden="false" customHeight="false" outlineLevel="0" collapsed="false">
      <c r="A214" s="104"/>
      <c r="C214" s="0" t="s">
        <v>347</v>
      </c>
      <c r="D214" s="0" t="s">
        <v>331</v>
      </c>
      <c r="E214" s="0" t="s">
        <v>323</v>
      </c>
      <c r="F214" s="0" t="n">
        <v>-1.2</v>
      </c>
      <c r="G214" s="0" t="n">
        <v>-1.05</v>
      </c>
      <c r="H214" s="0" t="n">
        <v>1</v>
      </c>
      <c r="I214" s="0" t="n">
        <v>100</v>
      </c>
    </row>
    <row r="215" customFormat="false" ht="12.75" hidden="false" customHeight="false" outlineLevel="0" collapsed="false">
      <c r="A215" s="104"/>
      <c r="C215" s="0" t="s">
        <v>347</v>
      </c>
      <c r="D215" s="0" t="s">
        <v>331</v>
      </c>
      <c r="E215" s="0" t="s">
        <v>332</v>
      </c>
      <c r="F215" s="0" t="n">
        <v>-1.2</v>
      </c>
      <c r="G215" s="0" t="n">
        <v>1.05</v>
      </c>
      <c r="H215" s="0" t="n">
        <v>1</v>
      </c>
      <c r="I215" s="0" t="n">
        <v>100</v>
      </c>
      <c r="J215" s="0" t="n">
        <v>1</v>
      </c>
      <c r="K215" s="0" t="n">
        <v>1</v>
      </c>
      <c r="L215" s="0" t="n">
        <v>1.05</v>
      </c>
      <c r="M215" s="0" t="n">
        <v>2</v>
      </c>
    </row>
    <row r="216" customFormat="false" ht="12.75" hidden="false" customHeight="false" outlineLevel="0" collapsed="false">
      <c r="A216" s="104"/>
      <c r="B216" s="103" t="n">
        <v>36</v>
      </c>
      <c r="C216" s="103" t="s">
        <v>325</v>
      </c>
      <c r="D216" s="103" t="s">
        <v>397</v>
      </c>
      <c r="E216" s="103" t="n">
        <v>0</v>
      </c>
      <c r="F216" s="103" t="n">
        <v>0</v>
      </c>
      <c r="G216" s="103" t="n">
        <v>30</v>
      </c>
      <c r="H216" s="103" t="s">
        <v>356</v>
      </c>
      <c r="I216" s="103"/>
      <c r="J216" s="103"/>
      <c r="K216" s="103"/>
      <c r="L216" s="103"/>
      <c r="M216" s="103"/>
    </row>
    <row r="217" customFormat="false" ht="12.75" hidden="false" customHeight="false" outlineLevel="0" collapsed="false">
      <c r="A217" s="104"/>
      <c r="B217" s="103"/>
      <c r="C217" s="103" t="s">
        <v>334</v>
      </c>
      <c r="D217" s="103" t="n">
        <v>1</v>
      </c>
      <c r="E217" s="103" t="n">
        <v>0</v>
      </c>
      <c r="F217" s="103" t="n">
        <v>2</v>
      </c>
      <c r="G217" s="103" t="n">
        <v>-0.675</v>
      </c>
      <c r="H217" s="103" t="n">
        <v>-1.875</v>
      </c>
      <c r="I217" s="103" t="n">
        <v>-3.075</v>
      </c>
      <c r="J217" s="103"/>
      <c r="K217" s="103"/>
      <c r="L217" s="103"/>
      <c r="M217" s="103"/>
    </row>
    <row r="218" customFormat="false" ht="12.75" hidden="false" customHeight="false" outlineLevel="0" collapsed="false">
      <c r="A218" s="104"/>
      <c r="B218" s="103"/>
      <c r="C218" s="103" t="s">
        <v>345</v>
      </c>
      <c r="D218" s="103" t="s">
        <v>321</v>
      </c>
      <c r="E218" s="103"/>
      <c r="F218" s="103"/>
      <c r="G218" s="103"/>
      <c r="H218" s="103"/>
      <c r="I218" s="103"/>
      <c r="J218" s="103"/>
      <c r="K218" s="103"/>
      <c r="L218" s="103"/>
      <c r="M218" s="103"/>
    </row>
    <row r="219" customFormat="false" ht="12.75" hidden="false" customHeight="false" outlineLevel="0" collapsed="false">
      <c r="A219" s="104"/>
      <c r="B219" s="103"/>
      <c r="C219" s="103" t="s">
        <v>347</v>
      </c>
      <c r="D219" s="103" t="s">
        <v>331</v>
      </c>
      <c r="E219" s="103" t="s">
        <v>323</v>
      </c>
      <c r="F219" s="103" t="n">
        <v>-0.225</v>
      </c>
      <c r="G219" s="103" t="n">
        <v>0</v>
      </c>
      <c r="H219" s="103" t="n">
        <v>1</v>
      </c>
      <c r="I219" s="103" t="n">
        <v>100</v>
      </c>
      <c r="J219" s="103"/>
      <c r="K219" s="103"/>
      <c r="L219" s="103"/>
      <c r="M219" s="103"/>
    </row>
    <row r="220" customFormat="false" ht="12.75" hidden="false" customHeight="false" outlineLevel="0" collapsed="false">
      <c r="A220" s="104"/>
      <c r="B220" s="103"/>
      <c r="C220" s="103" t="s">
        <v>347</v>
      </c>
      <c r="D220" s="103" t="s">
        <v>331</v>
      </c>
      <c r="E220" s="103" t="s">
        <v>332</v>
      </c>
      <c r="F220" s="103" t="n">
        <v>-1.425</v>
      </c>
      <c r="G220" s="103" t="n">
        <v>0</v>
      </c>
      <c r="H220" s="103" t="n">
        <v>1</v>
      </c>
      <c r="I220" s="103" t="n">
        <v>100</v>
      </c>
      <c r="J220" s="103"/>
      <c r="K220" s="103"/>
      <c r="L220" s="103"/>
      <c r="M220" s="103"/>
    </row>
    <row r="221" customFormat="false" ht="12.75" hidden="false" customHeight="false" outlineLevel="0" collapsed="false">
      <c r="A221" s="104"/>
      <c r="B221" s="0" t="n">
        <v>37</v>
      </c>
      <c r="C221" s="0" t="s">
        <v>325</v>
      </c>
      <c r="D221" s="0" t="s">
        <v>398</v>
      </c>
      <c r="E221" s="0" t="n">
        <v>0</v>
      </c>
      <c r="F221" s="0" t="n">
        <v>0</v>
      </c>
      <c r="G221" s="0" t="n">
        <v>30</v>
      </c>
      <c r="H221" s="0" t="s">
        <v>356</v>
      </c>
    </row>
    <row r="222" customFormat="false" ht="12.75" hidden="false" customHeight="false" outlineLevel="0" collapsed="false">
      <c r="A222" s="104"/>
      <c r="C222" s="0" t="s">
        <v>334</v>
      </c>
      <c r="D222" s="0" t="n">
        <v>1</v>
      </c>
      <c r="E222" s="0" t="n">
        <v>0</v>
      </c>
      <c r="F222" s="0" t="n">
        <v>1</v>
      </c>
      <c r="G222" s="0" t="n">
        <v>-0.45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04"/>
      <c r="C223" s="0" t="s">
        <v>345</v>
      </c>
      <c r="D223" s="0" t="s">
        <v>321</v>
      </c>
    </row>
    <row r="224" customFormat="false" ht="12.75" hidden="false" customHeight="false" outlineLevel="0" collapsed="false">
      <c r="A224" s="104"/>
      <c r="C224" s="0" t="s">
        <v>347</v>
      </c>
      <c r="D224" s="0" t="s">
        <v>331</v>
      </c>
      <c r="E224" s="0" t="s">
        <v>323</v>
      </c>
      <c r="F224" s="0" t="n">
        <v>-0.225</v>
      </c>
      <c r="G224" s="0" t="n">
        <v>-1.05</v>
      </c>
      <c r="H224" s="0" t="n">
        <v>1</v>
      </c>
      <c r="I224" s="0" t="n">
        <v>100</v>
      </c>
    </row>
    <row r="225" customFormat="false" ht="12.75" hidden="false" customHeight="false" outlineLevel="0" collapsed="false">
      <c r="A225" s="104"/>
      <c r="C225" s="0" t="s">
        <v>347</v>
      </c>
      <c r="D225" s="0" t="s">
        <v>331</v>
      </c>
      <c r="E225" s="0" t="s">
        <v>332</v>
      </c>
      <c r="F225" s="0" t="n">
        <v>-0.225</v>
      </c>
      <c r="G225" s="0" t="n">
        <v>1.05</v>
      </c>
      <c r="H225" s="0" t="n">
        <v>1</v>
      </c>
      <c r="I225" s="0" t="n">
        <v>100</v>
      </c>
      <c r="J225" s="0" t="n">
        <v>1</v>
      </c>
      <c r="K225" s="0" t="n">
        <v>1</v>
      </c>
      <c r="L225" s="0" t="n">
        <v>1.05</v>
      </c>
      <c r="M225" s="0" t="n">
        <v>2</v>
      </c>
    </row>
    <row r="226" customFormat="false" ht="12.75" hidden="false" customHeight="false" outlineLevel="0" collapsed="false">
      <c r="A226" s="104"/>
      <c r="B226" s="103" t="n">
        <v>38</v>
      </c>
      <c r="C226" s="103" t="s">
        <v>325</v>
      </c>
      <c r="D226" s="103" t="s">
        <v>399</v>
      </c>
      <c r="E226" s="103" t="n">
        <v>0</v>
      </c>
      <c r="F226" s="103" t="n">
        <v>0</v>
      </c>
      <c r="G226" s="103" t="n">
        <v>30</v>
      </c>
      <c r="H226" s="103" t="s">
        <v>356</v>
      </c>
      <c r="I226" s="103"/>
      <c r="J226" s="103"/>
      <c r="K226" s="103"/>
      <c r="L226" s="103"/>
      <c r="M226" s="103"/>
    </row>
    <row r="227" customFormat="false" ht="12.75" hidden="false" customHeight="false" outlineLevel="0" collapsed="false">
      <c r="A227" s="104"/>
      <c r="B227" s="103"/>
      <c r="C227" s="103" t="s">
        <v>334</v>
      </c>
      <c r="D227" s="103" t="n">
        <v>1</v>
      </c>
      <c r="E227" s="103" t="n">
        <v>0</v>
      </c>
      <c r="F227" s="103" t="n">
        <v>1</v>
      </c>
      <c r="G227" s="103" t="n">
        <v>-0.825</v>
      </c>
      <c r="H227" s="103" t="n">
        <v>0</v>
      </c>
      <c r="I227" s="103" t="n">
        <v>0</v>
      </c>
      <c r="J227" s="103"/>
      <c r="K227" s="103"/>
      <c r="L227" s="103"/>
      <c r="M227" s="103"/>
    </row>
    <row r="228" customFormat="false" ht="12.75" hidden="false" customHeight="false" outlineLevel="0" collapsed="false">
      <c r="A228" s="104"/>
      <c r="B228" s="103"/>
      <c r="C228" s="103" t="s">
        <v>345</v>
      </c>
      <c r="D228" s="103" t="s">
        <v>321</v>
      </c>
      <c r="E228" s="103"/>
      <c r="F228" s="103"/>
      <c r="G228" s="103"/>
      <c r="H228" s="103"/>
      <c r="I228" s="103"/>
      <c r="J228" s="103"/>
      <c r="K228" s="103"/>
      <c r="L228" s="103"/>
      <c r="M228" s="103"/>
    </row>
    <row r="229" customFormat="false" ht="12.75" hidden="false" customHeight="false" outlineLevel="0" collapsed="false">
      <c r="A229" s="104"/>
      <c r="B229" s="103"/>
      <c r="C229" s="103" t="s">
        <v>347</v>
      </c>
      <c r="D229" s="103" t="s">
        <v>331</v>
      </c>
      <c r="E229" s="103" t="s">
        <v>323</v>
      </c>
      <c r="F229" s="103" t="n">
        <v>-0.6</v>
      </c>
      <c r="G229" s="103" t="n">
        <v>-1.05</v>
      </c>
      <c r="H229" s="103" t="n">
        <v>1</v>
      </c>
      <c r="I229" s="103" t="n">
        <v>100</v>
      </c>
      <c r="J229" s="103"/>
      <c r="K229" s="103"/>
      <c r="L229" s="103"/>
      <c r="M229" s="103"/>
    </row>
    <row r="230" customFormat="false" ht="12.75" hidden="false" customHeight="false" outlineLevel="0" collapsed="false">
      <c r="A230" s="104"/>
      <c r="B230" s="103"/>
      <c r="C230" s="103" t="s">
        <v>347</v>
      </c>
      <c r="D230" s="103" t="s">
        <v>331</v>
      </c>
      <c r="E230" s="103" t="s">
        <v>332</v>
      </c>
      <c r="F230" s="103" t="n">
        <v>-0.6</v>
      </c>
      <c r="G230" s="103" t="n">
        <v>1.05</v>
      </c>
      <c r="H230" s="103" t="n">
        <v>1</v>
      </c>
      <c r="I230" s="103" t="n">
        <v>100</v>
      </c>
      <c r="J230" s="103" t="n">
        <v>1</v>
      </c>
      <c r="K230" s="103" t="n">
        <v>1</v>
      </c>
      <c r="L230" s="103" t="n">
        <v>1.05</v>
      </c>
      <c r="M230" s="103" t="n">
        <v>2</v>
      </c>
    </row>
    <row r="231" customFormat="false" ht="12.75" hidden="false" customHeight="false" outlineLevel="0" collapsed="false">
      <c r="A231" s="104"/>
      <c r="B231" s="0" t="n">
        <v>39</v>
      </c>
      <c r="C231" s="0" t="s">
        <v>325</v>
      </c>
      <c r="D231" s="0" t="s">
        <v>400</v>
      </c>
      <c r="E231" s="0" t="n">
        <v>0</v>
      </c>
      <c r="F231" s="0" t="n">
        <v>0</v>
      </c>
      <c r="G231" s="0" t="n">
        <v>30</v>
      </c>
      <c r="H231" s="0" t="s">
        <v>356</v>
      </c>
    </row>
    <row r="232" customFormat="false" ht="12.75" hidden="false" customHeight="false" outlineLevel="0" collapsed="false">
      <c r="A232" s="104"/>
      <c r="C232" s="0" t="s">
        <v>334</v>
      </c>
      <c r="D232" s="0" t="n">
        <v>1</v>
      </c>
      <c r="E232" s="0" t="n">
        <v>0</v>
      </c>
      <c r="F232" s="0" t="n">
        <v>1</v>
      </c>
      <c r="G232" s="0" t="n">
        <v>-1.425</v>
      </c>
      <c r="H232" s="0" t="n">
        <v>0</v>
      </c>
      <c r="I232" s="0" t="n">
        <v>0</v>
      </c>
    </row>
    <row r="233" customFormat="false" ht="12.75" hidden="false" customHeight="false" outlineLevel="0" collapsed="false">
      <c r="A233" s="104"/>
      <c r="C233" s="0" t="s">
        <v>345</v>
      </c>
      <c r="D233" s="0" t="s">
        <v>321</v>
      </c>
    </row>
    <row r="234" customFormat="false" ht="12.75" hidden="false" customHeight="false" outlineLevel="0" collapsed="false">
      <c r="A234" s="104"/>
      <c r="C234" s="0" t="s">
        <v>347</v>
      </c>
      <c r="D234" s="0" t="s">
        <v>331</v>
      </c>
      <c r="E234" s="0" t="s">
        <v>323</v>
      </c>
      <c r="F234" s="0" t="n">
        <v>-1.2</v>
      </c>
      <c r="G234" s="0" t="n">
        <v>-1.05</v>
      </c>
      <c r="H234" s="0" t="n">
        <v>1</v>
      </c>
      <c r="I234" s="0" t="n">
        <v>100</v>
      </c>
    </row>
    <row r="235" customFormat="false" ht="12.75" hidden="false" customHeight="false" outlineLevel="0" collapsed="false">
      <c r="A235" s="104"/>
      <c r="C235" s="0" t="s">
        <v>347</v>
      </c>
      <c r="D235" s="0" t="s">
        <v>331</v>
      </c>
      <c r="E235" s="0" t="s">
        <v>332</v>
      </c>
      <c r="F235" s="0" t="n">
        <v>-1.2</v>
      </c>
      <c r="G235" s="0" t="n">
        <v>1.05</v>
      </c>
      <c r="H235" s="0" t="n">
        <v>1</v>
      </c>
      <c r="I235" s="0" t="n">
        <v>100</v>
      </c>
      <c r="J235" s="0" t="n">
        <v>1</v>
      </c>
      <c r="K235" s="0" t="n">
        <v>1</v>
      </c>
      <c r="L235" s="0" t="n">
        <v>1.05</v>
      </c>
      <c r="M235" s="0" t="n">
        <v>2</v>
      </c>
    </row>
    <row r="236" customFormat="false" ht="12.75" hidden="false" customHeight="false" outlineLevel="0" collapsed="false">
      <c r="A236" s="104"/>
      <c r="B236" s="103" t="n">
        <v>40</v>
      </c>
      <c r="C236" s="103" t="s">
        <v>325</v>
      </c>
      <c r="D236" s="103" t="s">
        <v>401</v>
      </c>
      <c r="E236" s="103" t="n">
        <v>0</v>
      </c>
      <c r="F236" s="103" t="n">
        <v>0</v>
      </c>
      <c r="G236" s="103" t="n">
        <v>90</v>
      </c>
      <c r="H236" s="103" t="s">
        <v>376</v>
      </c>
      <c r="I236" s="103"/>
      <c r="J236" s="103"/>
      <c r="K236" s="103"/>
      <c r="L236" s="103"/>
      <c r="M236" s="103"/>
    </row>
    <row r="237" customFormat="false" ht="12.75" hidden="false" customHeight="false" outlineLevel="0" collapsed="false">
      <c r="A237" s="104"/>
      <c r="B237" s="103"/>
      <c r="C237" s="103" t="s">
        <v>334</v>
      </c>
      <c r="D237" s="103" t="n">
        <v>1</v>
      </c>
      <c r="E237" s="103" t="n">
        <v>0</v>
      </c>
      <c r="F237" s="103" t="n">
        <v>1</v>
      </c>
      <c r="G237" s="103" t="n">
        <v>-0.45</v>
      </c>
      <c r="H237" s="103" t="n">
        <v>0</v>
      </c>
      <c r="I237" s="103" t="n">
        <v>0</v>
      </c>
      <c r="J237" s="103"/>
      <c r="K237" s="103"/>
      <c r="L237" s="103"/>
      <c r="M237" s="103"/>
    </row>
    <row r="238" customFormat="false" ht="12.75" hidden="false" customHeight="false" outlineLevel="0" collapsed="false">
      <c r="A238" s="104"/>
      <c r="B238" s="103"/>
      <c r="C238" s="103" t="s">
        <v>345</v>
      </c>
      <c r="D238" s="103" t="s">
        <v>321</v>
      </c>
      <c r="E238" s="103"/>
      <c r="F238" s="103"/>
      <c r="G238" s="103"/>
      <c r="H238" s="103"/>
      <c r="I238" s="103"/>
      <c r="J238" s="103"/>
      <c r="K238" s="103"/>
      <c r="L238" s="103"/>
      <c r="M238" s="103"/>
    </row>
    <row r="239" customFormat="false" ht="12.75" hidden="false" customHeight="false" outlineLevel="0" collapsed="false">
      <c r="A239" s="104"/>
      <c r="B239" s="103"/>
      <c r="C239" s="103" t="s">
        <v>347</v>
      </c>
      <c r="D239" s="103" t="s">
        <v>331</v>
      </c>
      <c r="E239" s="103" t="s">
        <v>323</v>
      </c>
      <c r="F239" s="103" t="n">
        <v>-0.225</v>
      </c>
      <c r="G239" s="103" t="n">
        <v>-1.05</v>
      </c>
      <c r="H239" s="103" t="n">
        <v>1</v>
      </c>
      <c r="I239" s="103" t="n">
        <v>100</v>
      </c>
      <c r="J239" s="103"/>
      <c r="K239" s="103"/>
      <c r="L239" s="103"/>
      <c r="M239" s="103"/>
    </row>
    <row r="240" customFormat="false" ht="12.75" hidden="false" customHeight="false" outlineLevel="0" collapsed="false">
      <c r="A240" s="104"/>
      <c r="B240" s="103"/>
      <c r="C240" s="103" t="s">
        <v>347</v>
      </c>
      <c r="D240" s="103" t="s">
        <v>331</v>
      </c>
      <c r="E240" s="103" t="s">
        <v>332</v>
      </c>
      <c r="F240" s="103" t="n">
        <v>-0.225</v>
      </c>
      <c r="G240" s="103" t="n">
        <v>1.05</v>
      </c>
      <c r="H240" s="103" t="n">
        <v>1</v>
      </c>
      <c r="I240" s="103" t="n">
        <v>100</v>
      </c>
      <c r="J240" s="103" t="n">
        <v>1</v>
      </c>
      <c r="K240" s="103" t="n">
        <v>1</v>
      </c>
      <c r="L240" s="103" t="n">
        <v>1.05</v>
      </c>
      <c r="M240" s="103" t="n">
        <v>2</v>
      </c>
    </row>
    <row r="241" customFormat="false" ht="12.75" hidden="false" customHeight="false" outlineLevel="0" collapsed="false">
      <c r="A241" s="104"/>
      <c r="B241" s="0" t="n">
        <v>41</v>
      </c>
      <c r="C241" s="0" t="s">
        <v>325</v>
      </c>
      <c r="D241" s="0" t="s">
        <v>402</v>
      </c>
      <c r="E241" s="0" t="n">
        <v>0</v>
      </c>
      <c r="F241" s="0" t="n">
        <v>0</v>
      </c>
      <c r="G241" s="0" t="n">
        <v>90</v>
      </c>
      <c r="H241" s="0" t="s">
        <v>376</v>
      </c>
    </row>
    <row r="242" customFormat="false" ht="12.75" hidden="false" customHeight="false" outlineLevel="0" collapsed="false">
      <c r="A242" s="104"/>
      <c r="C242" s="0" t="s">
        <v>334</v>
      </c>
      <c r="D242" s="0" t="n">
        <v>1</v>
      </c>
      <c r="E242" s="0" t="n">
        <v>0</v>
      </c>
      <c r="F242" s="0" t="n">
        <v>1</v>
      </c>
      <c r="G242" s="0" t="n">
        <v>-0.825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104"/>
      <c r="C243" s="0" t="s">
        <v>345</v>
      </c>
      <c r="D243" s="0" t="s">
        <v>321</v>
      </c>
    </row>
    <row r="244" customFormat="false" ht="12.75" hidden="false" customHeight="false" outlineLevel="0" collapsed="false">
      <c r="A244" s="104"/>
      <c r="C244" s="0" t="s">
        <v>347</v>
      </c>
      <c r="D244" s="0" t="s">
        <v>331</v>
      </c>
      <c r="E244" s="0" t="s">
        <v>323</v>
      </c>
      <c r="F244" s="0" t="n">
        <v>-0.6</v>
      </c>
      <c r="G244" s="0" t="n">
        <v>-1.05</v>
      </c>
      <c r="H244" s="0" t="n">
        <v>1</v>
      </c>
      <c r="I244" s="0" t="n">
        <v>100</v>
      </c>
    </row>
    <row r="245" customFormat="false" ht="12.75" hidden="false" customHeight="false" outlineLevel="0" collapsed="false">
      <c r="A245" s="104"/>
      <c r="C245" s="0" t="s">
        <v>347</v>
      </c>
      <c r="D245" s="0" t="s">
        <v>331</v>
      </c>
      <c r="E245" s="0" t="s">
        <v>332</v>
      </c>
      <c r="F245" s="0" t="n">
        <v>-0.6</v>
      </c>
      <c r="G245" s="0" t="n">
        <v>1.05</v>
      </c>
      <c r="H245" s="0" t="n">
        <v>1</v>
      </c>
      <c r="I245" s="0" t="n">
        <v>100</v>
      </c>
      <c r="J245" s="0" t="n">
        <v>1</v>
      </c>
      <c r="K245" s="0" t="n">
        <v>1</v>
      </c>
      <c r="L245" s="0" t="n">
        <v>1.05</v>
      </c>
      <c r="M245" s="0" t="n">
        <v>2</v>
      </c>
    </row>
    <row r="246" customFormat="false" ht="12.75" hidden="false" customHeight="false" outlineLevel="0" collapsed="false">
      <c r="A246" s="104"/>
      <c r="B246" s="103" t="n">
        <v>42</v>
      </c>
      <c r="C246" s="103" t="s">
        <v>325</v>
      </c>
      <c r="D246" s="103" t="s">
        <v>403</v>
      </c>
      <c r="E246" s="103" t="n">
        <v>0</v>
      </c>
      <c r="F246" s="103" t="n">
        <v>0</v>
      </c>
      <c r="G246" s="103" t="n">
        <v>30</v>
      </c>
      <c r="H246" s="103" t="s">
        <v>376</v>
      </c>
      <c r="I246" s="103"/>
      <c r="J246" s="103"/>
      <c r="K246" s="103"/>
      <c r="L246" s="103"/>
      <c r="M246" s="103"/>
    </row>
    <row r="247" customFormat="false" ht="12.75" hidden="false" customHeight="false" outlineLevel="0" collapsed="false">
      <c r="A247" s="104"/>
      <c r="B247" s="103"/>
      <c r="C247" s="103" t="s">
        <v>334</v>
      </c>
      <c r="D247" s="103" t="n">
        <v>1</v>
      </c>
      <c r="E247" s="103" t="n">
        <v>0</v>
      </c>
      <c r="F247" s="103" t="n">
        <v>1</v>
      </c>
      <c r="G247" s="103" t="n">
        <v>-1.425</v>
      </c>
      <c r="H247" s="103" t="n">
        <v>0</v>
      </c>
      <c r="I247" s="103" t="n">
        <v>0</v>
      </c>
      <c r="J247" s="103"/>
      <c r="K247" s="103"/>
      <c r="L247" s="103"/>
      <c r="M247" s="103"/>
    </row>
    <row r="248" customFormat="false" ht="12.75" hidden="false" customHeight="false" outlineLevel="0" collapsed="false">
      <c r="A248" s="104"/>
      <c r="B248" s="103"/>
      <c r="C248" s="103" t="s">
        <v>345</v>
      </c>
      <c r="D248" s="103" t="s">
        <v>321</v>
      </c>
      <c r="E248" s="103"/>
      <c r="F248" s="103"/>
      <c r="G248" s="103"/>
      <c r="H248" s="103"/>
      <c r="I248" s="103"/>
      <c r="J248" s="103"/>
      <c r="K248" s="103"/>
      <c r="L248" s="103"/>
      <c r="M248" s="103"/>
    </row>
    <row r="249" customFormat="false" ht="12.75" hidden="false" customHeight="false" outlineLevel="0" collapsed="false">
      <c r="A249" s="104"/>
      <c r="B249" s="103"/>
      <c r="C249" s="103" t="s">
        <v>347</v>
      </c>
      <c r="D249" s="103" t="s">
        <v>331</v>
      </c>
      <c r="E249" s="103" t="s">
        <v>323</v>
      </c>
      <c r="F249" s="103" t="n">
        <v>-1.2</v>
      </c>
      <c r="G249" s="103" t="n">
        <v>-1.05</v>
      </c>
      <c r="H249" s="103" t="n">
        <v>1</v>
      </c>
      <c r="I249" s="103" t="n">
        <v>100</v>
      </c>
      <c r="J249" s="103"/>
      <c r="K249" s="103"/>
      <c r="L249" s="103"/>
      <c r="M249" s="103"/>
    </row>
    <row r="250" customFormat="false" ht="12.75" hidden="false" customHeight="false" outlineLevel="0" collapsed="false">
      <c r="A250" s="104"/>
      <c r="B250" s="103"/>
      <c r="C250" s="103" t="s">
        <v>347</v>
      </c>
      <c r="D250" s="103" t="s">
        <v>331</v>
      </c>
      <c r="E250" s="103" t="s">
        <v>332</v>
      </c>
      <c r="F250" s="103" t="n">
        <v>-1.2</v>
      </c>
      <c r="G250" s="103" t="n">
        <v>1.05</v>
      </c>
      <c r="H250" s="103" t="n">
        <v>1</v>
      </c>
      <c r="I250" s="103" t="n">
        <v>100</v>
      </c>
      <c r="J250" s="103" t="n">
        <v>1</v>
      </c>
      <c r="K250" s="103" t="n">
        <v>1</v>
      </c>
      <c r="L250" s="103" t="n">
        <v>1.05</v>
      </c>
      <c r="M250" s="103" t="n">
        <v>2</v>
      </c>
    </row>
    <row r="251" customFormat="false" ht="12.75" hidden="false" customHeight="false" outlineLevel="0" collapsed="false">
      <c r="A251" s="104"/>
      <c r="B251" s="0" t="n">
        <v>43</v>
      </c>
      <c r="C251" s="0" t="s">
        <v>325</v>
      </c>
      <c r="D251" s="0" t="s">
        <v>404</v>
      </c>
      <c r="E251" s="0" t="n">
        <v>0</v>
      </c>
      <c r="F251" s="0" t="n">
        <v>0</v>
      </c>
      <c r="G251" s="0" t="n">
        <v>90</v>
      </c>
      <c r="H251" s="0" t="s">
        <v>356</v>
      </c>
    </row>
    <row r="252" customFormat="false" ht="12.75" hidden="false" customHeight="false" outlineLevel="0" collapsed="false">
      <c r="A252" s="104"/>
      <c r="C252" s="0" t="s">
        <v>334</v>
      </c>
      <c r="D252" s="0" t="n">
        <v>1</v>
      </c>
      <c r="E252" s="0" t="n">
        <v>0</v>
      </c>
      <c r="F252" s="0" t="n">
        <v>2</v>
      </c>
      <c r="G252" s="0" t="n">
        <v>-0.675</v>
      </c>
      <c r="H252" s="0" t="n">
        <v>-1.875</v>
      </c>
      <c r="I252" s="0" t="n">
        <v>-3.075</v>
      </c>
    </row>
    <row r="253" customFormat="false" ht="12.75" hidden="false" customHeight="false" outlineLevel="0" collapsed="false">
      <c r="A253" s="104"/>
      <c r="C253" s="0" t="s">
        <v>345</v>
      </c>
      <c r="D253" s="0" t="s">
        <v>321</v>
      </c>
    </row>
    <row r="254" customFormat="false" ht="12.75" hidden="false" customHeight="false" outlineLevel="0" collapsed="false">
      <c r="A254" s="104"/>
      <c r="C254" s="0" t="s">
        <v>347</v>
      </c>
      <c r="D254" s="0" t="s">
        <v>331</v>
      </c>
      <c r="E254" s="0" t="s">
        <v>323</v>
      </c>
      <c r="F254" s="0" t="n">
        <v>-0.225</v>
      </c>
      <c r="G254" s="0" t="n">
        <v>0</v>
      </c>
      <c r="H254" s="0" t="n">
        <v>1</v>
      </c>
      <c r="I254" s="0" t="n">
        <v>100</v>
      </c>
    </row>
    <row r="255" customFormat="false" ht="12.75" hidden="false" customHeight="false" outlineLevel="0" collapsed="false">
      <c r="A255" s="104"/>
      <c r="C255" s="0" t="s">
        <v>347</v>
      </c>
      <c r="D255" s="0" t="s">
        <v>331</v>
      </c>
      <c r="E255" s="0" t="s">
        <v>332</v>
      </c>
      <c r="F255" s="0" t="n">
        <v>-1.425</v>
      </c>
      <c r="G255" s="0" t="n">
        <v>0</v>
      </c>
      <c r="H255" s="0" t="n">
        <v>1</v>
      </c>
      <c r="I255" s="0" t="n">
        <v>100</v>
      </c>
    </row>
    <row r="256" customFormat="false" ht="12.75" hidden="false" customHeight="false" outlineLevel="0" collapsed="false">
      <c r="A256" s="104"/>
      <c r="B256" s="103" t="n">
        <v>44</v>
      </c>
      <c r="C256" s="103" t="s">
        <v>325</v>
      </c>
      <c r="D256" s="103" t="s">
        <v>405</v>
      </c>
      <c r="E256" s="103" t="n">
        <v>-1</v>
      </c>
      <c r="F256" s="103" t="n">
        <v>0</v>
      </c>
      <c r="G256" s="103" t="n">
        <v>90</v>
      </c>
      <c r="H256" s="103" t="s">
        <v>380</v>
      </c>
      <c r="I256" s="103"/>
      <c r="J256" s="103"/>
      <c r="K256" s="103"/>
      <c r="L256" s="103"/>
      <c r="M256" s="103"/>
    </row>
    <row r="257" customFormat="false" ht="12.75" hidden="false" customHeight="false" outlineLevel="0" collapsed="false">
      <c r="A257" s="104"/>
      <c r="B257" s="103"/>
      <c r="C257" s="103" t="s">
        <v>334</v>
      </c>
      <c r="D257" s="103" t="n">
        <v>1</v>
      </c>
      <c r="E257" s="103" t="n">
        <v>0</v>
      </c>
      <c r="F257" s="103" t="n">
        <v>1</v>
      </c>
      <c r="G257" s="103" t="n">
        <v>-0.25</v>
      </c>
      <c r="H257" s="103" t="n">
        <v>0</v>
      </c>
      <c r="I257" s="103" t="n">
        <v>0</v>
      </c>
      <c r="J257" s="103"/>
      <c r="K257" s="103"/>
      <c r="L257" s="103"/>
      <c r="M257" s="103"/>
    </row>
    <row r="258" customFormat="false" ht="12.75" hidden="false" customHeight="false" outlineLevel="0" collapsed="false">
      <c r="A258" s="104"/>
      <c r="B258" s="103"/>
      <c r="C258" s="103" t="s">
        <v>345</v>
      </c>
      <c r="D258" s="103" t="s">
        <v>321</v>
      </c>
      <c r="E258" s="103"/>
      <c r="F258" s="103"/>
      <c r="G258" s="103"/>
      <c r="H258" s="103"/>
      <c r="I258" s="103"/>
      <c r="J258" s="103"/>
      <c r="K258" s="103"/>
      <c r="L258" s="103"/>
      <c r="M258" s="103"/>
    </row>
    <row r="259" customFormat="false" ht="12.75" hidden="false" customHeight="false" outlineLevel="0" collapsed="false">
      <c r="A259" s="104"/>
      <c r="B259" s="103"/>
      <c r="C259" s="103" t="s">
        <v>347</v>
      </c>
      <c r="D259" s="103" t="s">
        <v>331</v>
      </c>
      <c r="E259" s="103" t="s">
        <v>323</v>
      </c>
      <c r="F259" s="103" t="n">
        <v>-2</v>
      </c>
      <c r="G259" s="103" t="n">
        <v>-1.05</v>
      </c>
      <c r="H259" s="103" t="n">
        <v>1</v>
      </c>
      <c r="I259" s="103" t="n">
        <v>100</v>
      </c>
      <c r="J259" s="103"/>
      <c r="K259" s="103"/>
      <c r="L259" s="103"/>
      <c r="M259" s="103"/>
    </row>
    <row r="260" customFormat="false" ht="12.75" hidden="false" customHeight="false" outlineLevel="0" collapsed="false">
      <c r="A260" s="104"/>
      <c r="B260" s="103"/>
      <c r="C260" s="103" t="s">
        <v>347</v>
      </c>
      <c r="D260" s="103" t="s">
        <v>331</v>
      </c>
      <c r="E260" s="103" t="s">
        <v>332</v>
      </c>
      <c r="F260" s="103" t="n">
        <v>-2</v>
      </c>
      <c r="G260" s="103" t="n">
        <v>1.05</v>
      </c>
      <c r="H260" s="103" t="n">
        <v>1</v>
      </c>
      <c r="I260" s="103" t="n">
        <v>100</v>
      </c>
      <c r="J260" s="103"/>
      <c r="K260" s="103"/>
      <c r="L260" s="103"/>
      <c r="M260" s="103"/>
    </row>
    <row r="261" customFormat="false" ht="12.75" hidden="false" customHeight="false" outlineLevel="0" collapsed="false">
      <c r="A261" s="104"/>
      <c r="B261" s="0" t="n">
        <v>45</v>
      </c>
      <c r="C261" s="0" t="s">
        <v>325</v>
      </c>
      <c r="D261" s="0" t="s">
        <v>406</v>
      </c>
      <c r="E261" s="0" t="n">
        <v>-1</v>
      </c>
      <c r="F261" s="0" t="n">
        <v>0</v>
      </c>
      <c r="G261" s="0" t="n">
        <v>90</v>
      </c>
      <c r="H261" s="0" t="s">
        <v>382</v>
      </c>
    </row>
    <row r="262" customFormat="false" ht="12.75" hidden="false" customHeight="false" outlineLevel="0" collapsed="false">
      <c r="A262" s="104"/>
      <c r="C262" s="0" t="s">
        <v>334</v>
      </c>
      <c r="D262" s="0" t="n">
        <v>1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04"/>
      <c r="C263" s="0" t="s">
        <v>345</v>
      </c>
      <c r="D263" s="0" t="s">
        <v>321</v>
      </c>
    </row>
    <row r="264" customFormat="false" ht="12.75" hidden="false" customHeight="false" outlineLevel="0" collapsed="false">
      <c r="A264" s="104"/>
      <c r="C264" s="0" t="s">
        <v>347</v>
      </c>
      <c r="D264" s="0" t="s">
        <v>331</v>
      </c>
      <c r="E264" s="0" t="s">
        <v>323</v>
      </c>
      <c r="F264" s="0" t="n">
        <v>-1</v>
      </c>
      <c r="G264" s="0" t="n">
        <v>-1.1</v>
      </c>
      <c r="H264" s="0" t="n">
        <v>1</v>
      </c>
      <c r="I264" s="0" t="n">
        <v>100</v>
      </c>
    </row>
    <row r="265" customFormat="false" ht="12.75" hidden="false" customHeight="false" outlineLevel="0" collapsed="false">
      <c r="A265" s="104"/>
      <c r="C265" s="0" t="s">
        <v>347</v>
      </c>
      <c r="D265" s="0" t="s">
        <v>331</v>
      </c>
      <c r="E265" s="0" t="s">
        <v>332</v>
      </c>
      <c r="F265" s="0" t="n">
        <v>-1</v>
      </c>
      <c r="G265" s="0" t="n">
        <v>1.1</v>
      </c>
      <c r="H265" s="0" t="n">
        <v>1</v>
      </c>
      <c r="I265" s="0" t="n">
        <v>100</v>
      </c>
    </row>
    <row r="266" customFormat="false" ht="12.75" hidden="false" customHeight="false" outlineLevel="0" collapsed="false">
      <c r="A266" s="104"/>
      <c r="B266" s="103" t="n">
        <v>46</v>
      </c>
      <c r="C266" s="103" t="s">
        <v>325</v>
      </c>
      <c r="D266" s="103" t="s">
        <v>407</v>
      </c>
      <c r="E266" s="103" t="n">
        <v>0</v>
      </c>
      <c r="F266" s="103" t="n">
        <v>0</v>
      </c>
      <c r="G266" s="103" t="n">
        <v>30</v>
      </c>
      <c r="H266" s="103" t="s">
        <v>355</v>
      </c>
      <c r="I266" s="103"/>
      <c r="J266" s="103"/>
      <c r="K266" s="103"/>
      <c r="L266" s="103"/>
      <c r="M266" s="103"/>
    </row>
    <row r="267" customFormat="false" ht="12.75" hidden="false" customHeight="false" outlineLevel="0" collapsed="false">
      <c r="A267" s="104"/>
      <c r="B267" s="103"/>
      <c r="C267" s="103" t="s">
        <v>334</v>
      </c>
      <c r="D267" s="103" t="n">
        <v>1</v>
      </c>
      <c r="E267" s="103" t="n">
        <v>0</v>
      </c>
      <c r="F267" s="103" t="n">
        <v>1</v>
      </c>
      <c r="G267" s="103" t="n">
        <v>-0.45</v>
      </c>
      <c r="H267" s="103" t="n">
        <v>0</v>
      </c>
      <c r="I267" s="103" t="n">
        <v>0</v>
      </c>
      <c r="J267" s="103"/>
      <c r="K267" s="103"/>
      <c r="L267" s="103"/>
      <c r="M267" s="103"/>
    </row>
    <row r="268" customFormat="false" ht="12.75" hidden="false" customHeight="false" outlineLevel="0" collapsed="false">
      <c r="A268" s="104"/>
      <c r="B268" s="103"/>
      <c r="C268" s="103" t="s">
        <v>345</v>
      </c>
      <c r="D268" s="103" t="s">
        <v>321</v>
      </c>
      <c r="E268" s="103"/>
      <c r="F268" s="103"/>
      <c r="G268" s="103"/>
      <c r="H268" s="103"/>
      <c r="I268" s="103"/>
      <c r="J268" s="103"/>
      <c r="K268" s="103"/>
      <c r="L268" s="103"/>
      <c r="M268" s="103"/>
    </row>
    <row r="269" customFormat="false" ht="12.75" hidden="false" customHeight="false" outlineLevel="0" collapsed="false">
      <c r="A269" s="104"/>
      <c r="B269" s="103"/>
      <c r="C269" s="103" t="s">
        <v>347</v>
      </c>
      <c r="D269" s="103" t="s">
        <v>331</v>
      </c>
      <c r="E269" s="103" t="s">
        <v>323</v>
      </c>
      <c r="F269" s="103" t="n">
        <v>-0.225</v>
      </c>
      <c r="G269" s="103" t="n">
        <v>-1.05</v>
      </c>
      <c r="H269" s="103" t="n">
        <v>1</v>
      </c>
      <c r="I269" s="103" t="n">
        <v>100</v>
      </c>
      <c r="J269" s="103"/>
      <c r="K269" s="103"/>
      <c r="L269" s="103"/>
      <c r="M269" s="103"/>
    </row>
    <row r="270" customFormat="false" ht="12.75" hidden="false" customHeight="false" outlineLevel="0" collapsed="false">
      <c r="A270" s="104"/>
      <c r="B270" s="103"/>
      <c r="C270" s="103" t="s">
        <v>347</v>
      </c>
      <c r="D270" s="103" t="s">
        <v>331</v>
      </c>
      <c r="E270" s="103" t="s">
        <v>332</v>
      </c>
      <c r="F270" s="103" t="n">
        <v>-0.225</v>
      </c>
      <c r="G270" s="103" t="n">
        <v>1.05</v>
      </c>
      <c r="H270" s="103" t="n">
        <v>1</v>
      </c>
      <c r="I270" s="103" t="n">
        <v>100</v>
      </c>
      <c r="J270" s="103" t="n">
        <v>1</v>
      </c>
      <c r="K270" s="103" t="n">
        <v>1</v>
      </c>
      <c r="L270" s="103" t="n">
        <v>1.05</v>
      </c>
      <c r="M270" s="103" t="n">
        <v>2</v>
      </c>
    </row>
    <row r="271" customFormat="false" ht="12.75" hidden="false" customHeight="false" outlineLevel="0" collapsed="false">
      <c r="A271" s="104"/>
      <c r="B271" s="0" t="n">
        <v>47</v>
      </c>
      <c r="C271" s="0" t="s">
        <v>325</v>
      </c>
      <c r="D271" s="0" t="s">
        <v>408</v>
      </c>
      <c r="E271" s="0" t="n">
        <v>0</v>
      </c>
      <c r="F271" s="0" t="n">
        <v>0</v>
      </c>
      <c r="G271" s="0" t="n">
        <v>30</v>
      </c>
      <c r="H271" s="0" t="s">
        <v>355</v>
      </c>
    </row>
    <row r="272" customFormat="false" ht="12.75" hidden="false" customHeight="false" outlineLevel="0" collapsed="false">
      <c r="A272" s="104"/>
      <c r="C272" s="0" t="s">
        <v>334</v>
      </c>
      <c r="D272" s="0" t="n">
        <v>1</v>
      </c>
      <c r="E272" s="0" t="n">
        <v>0</v>
      </c>
      <c r="F272" s="0" t="n">
        <v>1</v>
      </c>
      <c r="G272" s="0" t="n">
        <v>-0.825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104"/>
      <c r="C273" s="0" t="s">
        <v>345</v>
      </c>
      <c r="D273" s="0" t="s">
        <v>321</v>
      </c>
    </row>
    <row r="274" customFormat="false" ht="12.75" hidden="false" customHeight="false" outlineLevel="0" collapsed="false">
      <c r="A274" s="104"/>
      <c r="C274" s="0" t="s">
        <v>347</v>
      </c>
      <c r="D274" s="0" t="s">
        <v>331</v>
      </c>
      <c r="E274" s="0" t="s">
        <v>323</v>
      </c>
      <c r="F274" s="0" t="n">
        <v>-0.6</v>
      </c>
      <c r="G274" s="0" t="n">
        <v>-1.05</v>
      </c>
      <c r="H274" s="0" t="n">
        <v>1</v>
      </c>
      <c r="I274" s="0" t="n">
        <v>100</v>
      </c>
    </row>
    <row r="275" customFormat="false" ht="12.75" hidden="false" customHeight="false" outlineLevel="0" collapsed="false">
      <c r="A275" s="104"/>
      <c r="C275" s="0" t="s">
        <v>347</v>
      </c>
      <c r="D275" s="0" t="s">
        <v>331</v>
      </c>
      <c r="E275" s="0" t="s">
        <v>332</v>
      </c>
      <c r="F275" s="0" t="n">
        <v>-0.6</v>
      </c>
      <c r="G275" s="0" t="n">
        <v>1.05</v>
      </c>
      <c r="H275" s="0" t="n">
        <v>1</v>
      </c>
      <c r="I275" s="0" t="n">
        <v>100</v>
      </c>
      <c r="J275" s="0" t="n">
        <v>1</v>
      </c>
      <c r="K275" s="0" t="n">
        <v>1</v>
      </c>
      <c r="L275" s="0" t="n">
        <v>1.05</v>
      </c>
      <c r="M275" s="0" t="n">
        <v>2</v>
      </c>
    </row>
    <row r="276" customFormat="false" ht="12.75" hidden="false" customHeight="false" outlineLevel="0" collapsed="false">
      <c r="A276" s="104"/>
      <c r="B276" s="103" t="n">
        <v>48</v>
      </c>
      <c r="C276" s="103" t="s">
        <v>325</v>
      </c>
      <c r="D276" s="103" t="s">
        <v>409</v>
      </c>
      <c r="E276" s="103" t="n">
        <v>0</v>
      </c>
      <c r="F276" s="103" t="n">
        <v>0</v>
      </c>
      <c r="G276" s="103" t="n">
        <v>30</v>
      </c>
      <c r="H276" s="103" t="s">
        <v>355</v>
      </c>
      <c r="I276" s="103"/>
      <c r="J276" s="103"/>
      <c r="K276" s="103"/>
      <c r="L276" s="103"/>
      <c r="M276" s="103"/>
    </row>
    <row r="277" customFormat="false" ht="12.75" hidden="false" customHeight="false" outlineLevel="0" collapsed="false">
      <c r="A277" s="104"/>
      <c r="B277" s="103"/>
      <c r="C277" s="103" t="s">
        <v>334</v>
      </c>
      <c r="D277" s="103" t="n">
        <v>1</v>
      </c>
      <c r="E277" s="103" t="n">
        <v>0</v>
      </c>
      <c r="F277" s="103" t="n">
        <v>1</v>
      </c>
      <c r="G277" s="103" t="n">
        <v>-1.425</v>
      </c>
      <c r="H277" s="103" t="n">
        <v>0</v>
      </c>
      <c r="I277" s="103" t="n">
        <v>0</v>
      </c>
      <c r="J277" s="103"/>
      <c r="K277" s="103"/>
      <c r="L277" s="103"/>
      <c r="M277" s="103"/>
    </row>
    <row r="278" customFormat="false" ht="12.75" hidden="false" customHeight="false" outlineLevel="0" collapsed="false">
      <c r="A278" s="104"/>
      <c r="B278" s="103"/>
      <c r="C278" s="103" t="s">
        <v>345</v>
      </c>
      <c r="D278" s="103" t="s">
        <v>321</v>
      </c>
      <c r="E278" s="103"/>
      <c r="F278" s="103"/>
      <c r="G278" s="103"/>
      <c r="H278" s="103"/>
      <c r="I278" s="103"/>
      <c r="J278" s="103"/>
      <c r="K278" s="103"/>
      <c r="L278" s="103"/>
      <c r="M278" s="103"/>
    </row>
    <row r="279" customFormat="false" ht="12.75" hidden="false" customHeight="false" outlineLevel="0" collapsed="false">
      <c r="A279" s="104"/>
      <c r="B279" s="103"/>
      <c r="C279" s="103" t="s">
        <v>347</v>
      </c>
      <c r="D279" s="103" t="s">
        <v>331</v>
      </c>
      <c r="E279" s="103" t="s">
        <v>323</v>
      </c>
      <c r="F279" s="103" t="n">
        <v>-1.2</v>
      </c>
      <c r="G279" s="103" t="n">
        <v>-1.05</v>
      </c>
      <c r="H279" s="103" t="n">
        <v>1</v>
      </c>
      <c r="I279" s="103" t="n">
        <v>100</v>
      </c>
      <c r="J279" s="103"/>
      <c r="K279" s="103"/>
      <c r="L279" s="103"/>
      <c r="M279" s="103"/>
    </row>
    <row r="280" customFormat="false" ht="12.75" hidden="false" customHeight="false" outlineLevel="0" collapsed="false">
      <c r="A280" s="104"/>
      <c r="B280" s="103"/>
      <c r="C280" s="103" t="s">
        <v>347</v>
      </c>
      <c r="D280" s="103" t="s">
        <v>331</v>
      </c>
      <c r="E280" s="103" t="s">
        <v>332</v>
      </c>
      <c r="F280" s="103" t="n">
        <v>-1.2</v>
      </c>
      <c r="G280" s="103" t="n">
        <v>1.05</v>
      </c>
      <c r="H280" s="103" t="n">
        <v>1</v>
      </c>
      <c r="I280" s="103" t="n">
        <v>100</v>
      </c>
      <c r="J280" s="103" t="n">
        <v>1</v>
      </c>
      <c r="K280" s="103" t="n">
        <v>1</v>
      </c>
      <c r="L280" s="103" t="n">
        <v>1.05</v>
      </c>
      <c r="M280" s="103" t="n">
        <v>2</v>
      </c>
    </row>
    <row r="281" customFormat="false" ht="12.75" hidden="false" customHeight="false" outlineLevel="0" collapsed="false">
      <c r="A281" s="104"/>
      <c r="B281" s="0" t="n">
        <v>49</v>
      </c>
      <c r="C281" s="0" t="s">
        <v>325</v>
      </c>
      <c r="D281" s="0" t="s">
        <v>410</v>
      </c>
      <c r="E281" s="0" t="n">
        <v>0</v>
      </c>
      <c r="F281" s="0" t="n">
        <v>0</v>
      </c>
      <c r="G281" s="0" t="n">
        <v>90</v>
      </c>
      <c r="H281" s="0" t="s">
        <v>355</v>
      </c>
    </row>
    <row r="282" customFormat="false" ht="12.75" hidden="false" customHeight="false" outlineLevel="0" collapsed="false">
      <c r="A282" s="104"/>
      <c r="C282" s="0" t="s">
        <v>334</v>
      </c>
      <c r="D282" s="0" t="n">
        <v>1</v>
      </c>
      <c r="E282" s="0" t="n">
        <v>-2</v>
      </c>
      <c r="F282" s="0" t="n">
        <v>1</v>
      </c>
      <c r="G282" s="0" t="n">
        <v>-0.55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104"/>
      <c r="C283" s="0" t="s">
        <v>334</v>
      </c>
      <c r="D283" s="0" t="n">
        <v>2</v>
      </c>
      <c r="E283" s="0" t="n">
        <v>2</v>
      </c>
      <c r="F283" s="0" t="n">
        <v>1</v>
      </c>
      <c r="G283" s="0" t="n">
        <v>-0.55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104"/>
      <c r="C284" s="0" t="s">
        <v>345</v>
      </c>
      <c r="D284" s="0" t="s">
        <v>321</v>
      </c>
    </row>
    <row r="285" customFormat="false" ht="12.75" hidden="false" customHeight="false" outlineLevel="0" collapsed="false">
      <c r="A285" s="104"/>
      <c r="B285" s="23"/>
      <c r="C285" s="23" t="s">
        <v>347</v>
      </c>
      <c r="D285" s="23" t="s">
        <v>331</v>
      </c>
      <c r="E285" s="23" t="s">
        <v>323</v>
      </c>
      <c r="F285" s="23" t="n">
        <v>-0.225</v>
      </c>
      <c r="G285" s="23" t="n">
        <v>-2</v>
      </c>
      <c r="H285" s="23" t="n">
        <v>1</v>
      </c>
      <c r="I285" s="23" t="n">
        <v>100</v>
      </c>
      <c r="J285" s="23"/>
      <c r="K285" s="23"/>
      <c r="L285" s="23"/>
      <c r="M285" s="23"/>
    </row>
    <row r="286" customFormat="false" ht="12.75" hidden="false" customHeight="false" outlineLevel="0" collapsed="false">
      <c r="A286" s="104"/>
      <c r="B286" s="23"/>
      <c r="C286" s="23" t="s">
        <v>347</v>
      </c>
      <c r="D286" s="23" t="s">
        <v>331</v>
      </c>
      <c r="E286" s="23" t="s">
        <v>332</v>
      </c>
      <c r="F286" s="23" t="n">
        <v>-0.225</v>
      </c>
      <c r="G286" s="23" t="n">
        <v>2</v>
      </c>
      <c r="H286" s="23" t="n">
        <v>1</v>
      </c>
      <c r="I286" s="23" t="n">
        <v>0</v>
      </c>
      <c r="J286" s="23"/>
      <c r="K286" s="23"/>
      <c r="L286" s="23"/>
      <c r="M286" s="23"/>
    </row>
    <row r="287" customFormat="false" ht="12.75" hidden="false" customHeight="false" outlineLevel="0" collapsed="false">
      <c r="A287" s="104"/>
      <c r="B287" s="103" t="n">
        <v>50</v>
      </c>
      <c r="C287" s="103" t="s">
        <v>325</v>
      </c>
      <c r="D287" s="103" t="s">
        <v>411</v>
      </c>
      <c r="E287" s="103" t="n">
        <v>0</v>
      </c>
      <c r="F287" s="103" t="n">
        <v>0</v>
      </c>
      <c r="G287" s="103" t="n">
        <v>90</v>
      </c>
      <c r="H287" s="103" t="s">
        <v>356</v>
      </c>
      <c r="I287" s="103"/>
      <c r="J287" s="103"/>
      <c r="K287" s="103"/>
      <c r="L287" s="103"/>
      <c r="M287" s="103"/>
    </row>
    <row r="288" customFormat="false" ht="12.75" hidden="false" customHeight="false" outlineLevel="0" collapsed="false">
      <c r="A288" s="104"/>
      <c r="B288" s="103"/>
      <c r="C288" s="103" t="s">
        <v>334</v>
      </c>
      <c r="D288" s="103" t="n">
        <v>1</v>
      </c>
      <c r="E288" s="103" t="n">
        <v>-2</v>
      </c>
      <c r="F288" s="103" t="n">
        <v>1</v>
      </c>
      <c r="G288" s="103" t="n">
        <v>-0.55</v>
      </c>
      <c r="H288" s="103" t="n">
        <v>0</v>
      </c>
      <c r="I288" s="103" t="n">
        <v>0</v>
      </c>
      <c r="J288" s="103"/>
      <c r="K288" s="103"/>
      <c r="L288" s="103"/>
      <c r="M288" s="103"/>
    </row>
    <row r="289" customFormat="false" ht="12.75" hidden="false" customHeight="false" outlineLevel="0" collapsed="false">
      <c r="A289" s="104"/>
      <c r="B289" s="103"/>
      <c r="C289" s="103" t="s">
        <v>334</v>
      </c>
      <c r="D289" s="103" t="n">
        <v>2</v>
      </c>
      <c r="E289" s="103" t="n">
        <v>2</v>
      </c>
      <c r="F289" s="103" t="n">
        <v>1</v>
      </c>
      <c r="G289" s="103" t="n">
        <v>-0.55</v>
      </c>
      <c r="H289" s="103" t="n">
        <v>0</v>
      </c>
      <c r="I289" s="103" t="n">
        <v>0</v>
      </c>
      <c r="J289" s="103"/>
      <c r="K289" s="103"/>
      <c r="L289" s="103"/>
      <c r="M289" s="103"/>
    </row>
    <row r="290" customFormat="false" ht="12.75" hidden="false" customHeight="false" outlineLevel="0" collapsed="false">
      <c r="A290" s="104"/>
      <c r="B290" s="103"/>
      <c r="C290" s="103" t="s">
        <v>345</v>
      </c>
      <c r="D290" s="103" t="s">
        <v>321</v>
      </c>
      <c r="E290" s="103"/>
      <c r="F290" s="103"/>
      <c r="G290" s="103"/>
      <c r="H290" s="103"/>
      <c r="I290" s="103"/>
      <c r="J290" s="103"/>
      <c r="K290" s="103"/>
      <c r="L290" s="103"/>
      <c r="M290" s="103"/>
    </row>
    <row r="291" customFormat="false" ht="12.75" hidden="false" customHeight="false" outlineLevel="0" collapsed="false">
      <c r="A291" s="104"/>
      <c r="B291" s="103"/>
      <c r="C291" s="103" t="s">
        <v>347</v>
      </c>
      <c r="D291" s="103" t="s">
        <v>331</v>
      </c>
      <c r="E291" s="103" t="s">
        <v>323</v>
      </c>
      <c r="F291" s="103" t="n">
        <v>-0.225</v>
      </c>
      <c r="G291" s="103" t="n">
        <v>-2</v>
      </c>
      <c r="H291" s="103" t="n">
        <v>1</v>
      </c>
      <c r="I291" s="103" t="n">
        <v>100</v>
      </c>
      <c r="J291" s="103"/>
      <c r="K291" s="103"/>
      <c r="L291" s="103"/>
      <c r="M291" s="103"/>
    </row>
    <row r="292" customFormat="false" ht="12.75" hidden="false" customHeight="false" outlineLevel="0" collapsed="false">
      <c r="A292" s="104"/>
      <c r="B292" s="103"/>
      <c r="C292" s="103" t="s">
        <v>347</v>
      </c>
      <c r="D292" s="103" t="s">
        <v>331</v>
      </c>
      <c r="E292" s="103" t="s">
        <v>332</v>
      </c>
      <c r="F292" s="103" t="n">
        <v>-0.225</v>
      </c>
      <c r="G292" s="103" t="n">
        <v>2</v>
      </c>
      <c r="H292" s="103" t="n">
        <v>1</v>
      </c>
      <c r="I292" s="103" t="n">
        <v>0</v>
      </c>
      <c r="J292" s="103"/>
      <c r="K292" s="103"/>
      <c r="L292" s="103"/>
      <c r="M292" s="103"/>
    </row>
    <row r="293" customFormat="false" ht="12.75" hidden="false" customHeight="false" outlineLevel="0" collapsed="false">
      <c r="A293" s="105"/>
      <c r="B293" s="0" t="n">
        <v>51</v>
      </c>
      <c r="C293" s="0" t="s">
        <v>325</v>
      </c>
      <c r="D293" s="0" t="s">
        <v>412</v>
      </c>
      <c r="E293" s="0" t="n">
        <v>0</v>
      </c>
      <c r="F293" s="0" t="n">
        <v>0</v>
      </c>
      <c r="G293" s="0" t="n">
        <v>5</v>
      </c>
      <c r="H293" s="0" t="s">
        <v>319</v>
      </c>
    </row>
    <row r="294" customFormat="false" ht="12.75" hidden="false" customHeight="false" outlineLevel="0" collapsed="false">
      <c r="A294" s="105"/>
      <c r="C294" s="0" t="s">
        <v>334</v>
      </c>
      <c r="D294" s="0" t="n">
        <v>1</v>
      </c>
      <c r="E294" s="0" t="n">
        <v>-2</v>
      </c>
      <c r="F294" s="0" t="n">
        <v>1</v>
      </c>
      <c r="G294" s="0" t="n">
        <v>-0.7</v>
      </c>
      <c r="H294" s="0" t="n">
        <v>0</v>
      </c>
      <c r="I294" s="0" t="n">
        <v>0</v>
      </c>
    </row>
    <row r="295" customFormat="false" ht="12.75" hidden="false" customHeight="false" outlineLevel="0" collapsed="false">
      <c r="A295" s="105"/>
      <c r="C295" s="0" t="s">
        <v>334</v>
      </c>
      <c r="D295" s="0" t="n">
        <v>2</v>
      </c>
      <c r="E295" s="0" t="n">
        <v>2</v>
      </c>
      <c r="F295" s="0" t="n">
        <v>1</v>
      </c>
      <c r="G295" s="0" t="n">
        <v>-0.7</v>
      </c>
      <c r="H295" s="0" t="n">
        <v>0</v>
      </c>
      <c r="I295" s="0" t="n">
        <v>0</v>
      </c>
    </row>
    <row r="296" customFormat="false" ht="12.75" hidden="false" customHeight="false" outlineLevel="0" collapsed="false">
      <c r="A296" s="105"/>
      <c r="C296" s="0" t="s">
        <v>345</v>
      </c>
      <c r="D296" s="0" t="s">
        <v>321</v>
      </c>
    </row>
    <row r="297" customFormat="false" ht="12.75" hidden="false" customHeight="false" outlineLevel="0" collapsed="false">
      <c r="A297" s="105"/>
      <c r="C297" s="0" t="s">
        <v>347</v>
      </c>
      <c r="D297" s="0" t="s">
        <v>331</v>
      </c>
      <c r="E297" s="0" t="s">
        <v>323</v>
      </c>
      <c r="F297" s="0" t="n">
        <v>0</v>
      </c>
      <c r="G297" s="0" t="n">
        <v>0</v>
      </c>
      <c r="H297" s="0" t="n">
        <v>1</v>
      </c>
      <c r="I297" s="0" t="n">
        <v>100</v>
      </c>
    </row>
    <row r="298" customFormat="false" ht="12.75" hidden="false" customHeight="false" outlineLevel="0" collapsed="false">
      <c r="A298" s="105"/>
      <c r="C298" s="0" t="s">
        <v>347</v>
      </c>
      <c r="D298" s="0" t="s">
        <v>331</v>
      </c>
      <c r="E298" s="0" t="s">
        <v>332</v>
      </c>
      <c r="F298" s="0" t="n">
        <v>0</v>
      </c>
      <c r="G298" s="0" t="n">
        <v>0</v>
      </c>
      <c r="H298" s="0" t="n">
        <v>1</v>
      </c>
      <c r="I298" s="0" t="n">
        <v>100</v>
      </c>
    </row>
    <row r="299" customFormat="false" ht="12.75" hidden="false" customHeight="true" outlineLevel="0" collapsed="false">
      <c r="A299" s="106" t="s">
        <v>413</v>
      </c>
      <c r="B299" s="103" t="n">
        <f aca="false">+B293+1</f>
        <v>52</v>
      </c>
      <c r="C299" s="103" t="s">
        <v>325</v>
      </c>
      <c r="D299" s="103" t="s">
        <v>414</v>
      </c>
      <c r="E299" s="103" t="n">
        <v>0</v>
      </c>
      <c r="F299" s="103" t="n">
        <v>0</v>
      </c>
      <c r="G299" s="103" t="n">
        <v>5</v>
      </c>
      <c r="H299" s="103" t="s">
        <v>319</v>
      </c>
      <c r="I299" s="103"/>
    </row>
    <row r="300" customFormat="false" ht="12.75" hidden="false" customHeight="false" outlineLevel="0" collapsed="false">
      <c r="A300" s="106"/>
      <c r="B300" s="103"/>
      <c r="C300" s="103" t="s">
        <v>334</v>
      </c>
      <c r="D300" s="103" t="n">
        <v>1</v>
      </c>
      <c r="E300" s="103" t="n">
        <v>0</v>
      </c>
      <c r="F300" s="103" t="n">
        <v>1</v>
      </c>
      <c r="G300" s="103" t="n">
        <v>-0.7</v>
      </c>
      <c r="H300" s="103" t="n">
        <v>0</v>
      </c>
      <c r="I300" s="103" t="n">
        <v>0</v>
      </c>
    </row>
    <row r="301" customFormat="false" ht="12.75" hidden="false" customHeight="false" outlineLevel="0" collapsed="false">
      <c r="A301" s="106"/>
      <c r="B301" s="103"/>
      <c r="C301" s="103" t="s">
        <v>345</v>
      </c>
      <c r="D301" s="103" t="s">
        <v>321</v>
      </c>
      <c r="E301" s="103"/>
      <c r="F301" s="103"/>
      <c r="G301" s="103"/>
      <c r="H301" s="103"/>
      <c r="I301" s="103"/>
    </row>
    <row r="302" customFormat="false" ht="12.75" hidden="false" customHeight="false" outlineLevel="0" collapsed="false">
      <c r="A302" s="106"/>
      <c r="B302" s="103"/>
      <c r="C302" s="103" t="s">
        <v>347</v>
      </c>
      <c r="D302" s="103" t="s">
        <v>331</v>
      </c>
      <c r="E302" s="103" t="s">
        <v>323</v>
      </c>
      <c r="F302" s="103" t="n">
        <v>0</v>
      </c>
      <c r="G302" s="103" t="n">
        <v>0</v>
      </c>
      <c r="H302" s="103" t="n">
        <v>1</v>
      </c>
      <c r="I302" s="103" t="n">
        <v>100</v>
      </c>
    </row>
    <row r="303" customFormat="false" ht="12.75" hidden="false" customHeight="false" outlineLevel="0" collapsed="false">
      <c r="A303" s="106"/>
      <c r="B303" s="23" t="n">
        <f aca="false">+B299+1</f>
        <v>53</v>
      </c>
      <c r="C303" s="23" t="s">
        <v>325</v>
      </c>
      <c r="D303" s="23" t="s">
        <v>415</v>
      </c>
      <c r="E303" s="23" t="n">
        <v>0</v>
      </c>
      <c r="F303" s="23" t="n">
        <v>5</v>
      </c>
      <c r="G303" s="23" t="n">
        <v>30</v>
      </c>
      <c r="H303" s="23" t="s">
        <v>254</v>
      </c>
      <c r="I303" s="23"/>
    </row>
    <row r="304" customFormat="false" ht="12.75" hidden="false" customHeight="false" outlineLevel="0" collapsed="false">
      <c r="A304" s="106"/>
      <c r="B304" s="23"/>
      <c r="C304" s="23" t="s">
        <v>334</v>
      </c>
      <c r="D304" s="23" t="n">
        <v>1</v>
      </c>
      <c r="E304" s="23" t="n">
        <v>0</v>
      </c>
      <c r="F304" s="23" t="n">
        <v>1</v>
      </c>
      <c r="G304" s="23" t="n">
        <v>-0.7</v>
      </c>
      <c r="H304" s="23" t="n">
        <v>0</v>
      </c>
      <c r="I304" s="23" t="n">
        <v>0</v>
      </c>
    </row>
    <row r="305" customFormat="false" ht="12.75" hidden="false" customHeight="false" outlineLevel="0" collapsed="false">
      <c r="A305" s="106"/>
      <c r="B305" s="23"/>
      <c r="C305" s="23" t="s">
        <v>345</v>
      </c>
      <c r="D305" s="23" t="s">
        <v>321</v>
      </c>
      <c r="E305" s="23"/>
      <c r="F305" s="23"/>
      <c r="G305" s="23"/>
      <c r="H305" s="23"/>
      <c r="I305" s="23"/>
    </row>
    <row r="306" customFormat="false" ht="12.75" hidden="false" customHeight="false" outlineLevel="0" collapsed="false">
      <c r="A306" s="106"/>
      <c r="B306" s="23"/>
      <c r="C306" s="23" t="s">
        <v>347</v>
      </c>
      <c r="D306" s="23" t="s">
        <v>331</v>
      </c>
      <c r="E306" s="23" t="s">
        <v>323</v>
      </c>
      <c r="F306" s="23" t="n">
        <v>0</v>
      </c>
      <c r="G306" s="23" t="n">
        <v>0</v>
      </c>
      <c r="H306" s="23" t="n">
        <v>2</v>
      </c>
      <c r="I306" s="23" t="n">
        <v>100</v>
      </c>
    </row>
    <row r="307" customFormat="false" ht="12.75" hidden="false" customHeight="false" outlineLevel="0" collapsed="false">
      <c r="A307" s="106"/>
      <c r="B307" s="103" t="n">
        <f aca="false">+B303+1</f>
        <v>54</v>
      </c>
      <c r="C307" s="103" t="s">
        <v>325</v>
      </c>
      <c r="D307" s="103" t="s">
        <v>416</v>
      </c>
      <c r="E307" s="103" t="n">
        <v>0</v>
      </c>
      <c r="F307" s="103" t="n">
        <v>60</v>
      </c>
      <c r="G307" s="103" t="n">
        <v>90</v>
      </c>
      <c r="H307" s="103" t="s">
        <v>256</v>
      </c>
      <c r="I307" s="103"/>
    </row>
    <row r="308" customFormat="false" ht="12.75" hidden="false" customHeight="false" outlineLevel="0" collapsed="false">
      <c r="A308" s="106"/>
      <c r="B308" s="103"/>
      <c r="C308" s="103" t="s">
        <v>334</v>
      </c>
      <c r="D308" s="103" t="n">
        <v>1</v>
      </c>
      <c r="E308" s="103" t="n">
        <v>0</v>
      </c>
      <c r="F308" s="103" t="n">
        <v>1</v>
      </c>
      <c r="G308" s="103" t="n">
        <v>-0.675</v>
      </c>
      <c r="H308" s="103" t="n">
        <v>-1.875</v>
      </c>
      <c r="I308" s="103" t="n">
        <v>-3.075</v>
      </c>
    </row>
    <row r="309" customFormat="false" ht="12.75" hidden="false" customHeight="false" outlineLevel="0" collapsed="false">
      <c r="A309" s="106"/>
      <c r="B309" s="103"/>
      <c r="C309" s="103" t="s">
        <v>345</v>
      </c>
      <c r="D309" s="103" t="s">
        <v>321</v>
      </c>
      <c r="E309" s="103"/>
      <c r="F309" s="103"/>
      <c r="G309" s="103"/>
      <c r="H309" s="103"/>
      <c r="I309" s="103"/>
    </row>
    <row r="310" customFormat="false" ht="12.75" hidden="false" customHeight="false" outlineLevel="0" collapsed="false">
      <c r="A310" s="106"/>
      <c r="B310" s="103"/>
      <c r="C310" s="103" t="s">
        <v>347</v>
      </c>
      <c r="D310" s="103" t="s">
        <v>331</v>
      </c>
      <c r="E310" s="103" t="s">
        <v>323</v>
      </c>
      <c r="F310" s="103" t="n">
        <v>-0.225</v>
      </c>
      <c r="G310" s="103" t="n">
        <v>0</v>
      </c>
      <c r="H310" s="103" t="n">
        <v>1</v>
      </c>
      <c r="I310" s="103" t="n">
        <v>100</v>
      </c>
    </row>
    <row r="311" customFormat="false" ht="12.75" hidden="false" customHeight="false" outlineLevel="0" collapsed="false">
      <c r="A311" s="106"/>
      <c r="B311" s="23" t="n">
        <f aca="false">+B307+1</f>
        <v>55</v>
      </c>
      <c r="C311" s="23" t="s">
        <v>325</v>
      </c>
      <c r="D311" s="23" t="s">
        <v>417</v>
      </c>
      <c r="E311" s="23" t="n">
        <v>0</v>
      </c>
      <c r="F311" s="23" t="n">
        <v>60</v>
      </c>
      <c r="G311" s="23" t="n">
        <v>90</v>
      </c>
      <c r="H311" s="23" t="s">
        <v>355</v>
      </c>
      <c r="I311" s="23"/>
    </row>
    <row r="312" customFormat="false" ht="12.75" hidden="false" customHeight="false" outlineLevel="0" collapsed="false">
      <c r="A312" s="106"/>
      <c r="B312" s="23"/>
      <c r="C312" s="23" t="s">
        <v>334</v>
      </c>
      <c r="D312" s="23" t="n">
        <v>1</v>
      </c>
      <c r="E312" s="23" t="n">
        <v>0</v>
      </c>
      <c r="F312" s="23" t="n">
        <v>1</v>
      </c>
      <c r="G312" s="23" t="n">
        <v>-0.675</v>
      </c>
      <c r="H312" s="23" t="n">
        <v>-1.875</v>
      </c>
      <c r="I312" s="23" t="n">
        <v>-3.075</v>
      </c>
    </row>
    <row r="313" customFormat="false" ht="12.75" hidden="false" customHeight="false" outlineLevel="0" collapsed="false">
      <c r="A313" s="106"/>
      <c r="B313" s="23"/>
      <c r="C313" s="23" t="s">
        <v>345</v>
      </c>
      <c r="D313" s="23" t="s">
        <v>321</v>
      </c>
      <c r="E313" s="23"/>
      <c r="F313" s="23"/>
      <c r="G313" s="23"/>
      <c r="H313" s="23"/>
      <c r="I313" s="23"/>
    </row>
    <row r="314" customFormat="false" ht="12.75" hidden="false" customHeight="false" outlineLevel="0" collapsed="false">
      <c r="A314" s="106"/>
      <c r="B314" s="23"/>
      <c r="C314" s="23" t="s">
        <v>347</v>
      </c>
      <c r="D314" s="23" t="s">
        <v>331</v>
      </c>
      <c r="E314" s="23" t="s">
        <v>323</v>
      </c>
      <c r="F314" s="23" t="n">
        <v>-0.225</v>
      </c>
      <c r="G314" s="23" t="n">
        <v>0</v>
      </c>
      <c r="H314" s="23" t="n">
        <v>1</v>
      </c>
      <c r="I314" s="23" t="n">
        <v>100</v>
      </c>
    </row>
    <row r="315" customFormat="false" ht="12.75" hidden="false" customHeight="false" outlineLevel="0" collapsed="false">
      <c r="A315" s="106"/>
      <c r="B315" s="103" t="n">
        <f aca="false">+B311+1</f>
        <v>56</v>
      </c>
      <c r="C315" s="103" t="s">
        <v>325</v>
      </c>
      <c r="D315" s="103" t="s">
        <v>418</v>
      </c>
      <c r="E315" s="103" t="n">
        <v>0</v>
      </c>
      <c r="F315" s="103" t="n">
        <v>0</v>
      </c>
      <c r="G315" s="103" t="n">
        <v>30</v>
      </c>
      <c r="H315" s="103" t="s">
        <v>355</v>
      </c>
      <c r="I315" s="103"/>
    </row>
    <row r="316" customFormat="false" ht="12.75" hidden="false" customHeight="false" outlineLevel="0" collapsed="false">
      <c r="A316" s="106"/>
      <c r="B316" s="103"/>
      <c r="C316" s="103" t="s">
        <v>334</v>
      </c>
      <c r="D316" s="103" t="n">
        <v>1</v>
      </c>
      <c r="E316" s="103" t="n">
        <v>0</v>
      </c>
      <c r="F316" s="103" t="n">
        <v>1</v>
      </c>
      <c r="G316" s="103" t="n">
        <v>-0.825</v>
      </c>
      <c r="H316" s="103" t="n">
        <v>0</v>
      </c>
      <c r="I316" s="103" t="n">
        <v>0</v>
      </c>
    </row>
    <row r="317" customFormat="false" ht="12.75" hidden="false" customHeight="false" outlineLevel="0" collapsed="false">
      <c r="A317" s="106"/>
      <c r="B317" s="103"/>
      <c r="C317" s="103" t="s">
        <v>345</v>
      </c>
      <c r="D317" s="103" t="s">
        <v>321</v>
      </c>
      <c r="E317" s="103"/>
      <c r="F317" s="103"/>
      <c r="G317" s="103"/>
      <c r="H317" s="103"/>
      <c r="I317" s="103"/>
    </row>
    <row r="318" customFormat="false" ht="12.75" hidden="false" customHeight="false" outlineLevel="0" collapsed="false">
      <c r="A318" s="106"/>
      <c r="B318" s="103"/>
      <c r="C318" s="103" t="s">
        <v>347</v>
      </c>
      <c r="D318" s="103" t="s">
        <v>331</v>
      </c>
      <c r="E318" s="103" t="s">
        <v>323</v>
      </c>
      <c r="F318" s="103" t="n">
        <v>-0.225</v>
      </c>
      <c r="G318" s="103" t="n">
        <v>0</v>
      </c>
      <c r="H318" s="103" t="n">
        <v>1</v>
      </c>
      <c r="I318" s="103" t="n">
        <v>100</v>
      </c>
    </row>
    <row r="319" customFormat="false" ht="12.75" hidden="false" customHeight="false" outlineLevel="0" collapsed="false">
      <c r="A319" s="106"/>
      <c r="B319" s="23" t="n">
        <f aca="false">+B315+1</f>
        <v>57</v>
      </c>
      <c r="C319" s="23" t="s">
        <v>325</v>
      </c>
      <c r="D319" s="23" t="s">
        <v>419</v>
      </c>
      <c r="E319" s="23" t="n">
        <v>0</v>
      </c>
      <c r="F319" s="23" t="n">
        <v>0</v>
      </c>
      <c r="G319" s="23" t="n">
        <v>30</v>
      </c>
      <c r="H319" s="23" t="s">
        <v>356</v>
      </c>
      <c r="I319" s="23"/>
    </row>
    <row r="320" customFormat="false" ht="12.75" hidden="false" customHeight="false" outlineLevel="0" collapsed="false">
      <c r="A320" s="106"/>
      <c r="B320" s="23"/>
      <c r="C320" s="23" t="s">
        <v>334</v>
      </c>
      <c r="D320" s="23" t="n">
        <v>1</v>
      </c>
      <c r="E320" s="23" t="n">
        <v>0</v>
      </c>
      <c r="F320" s="23" t="n">
        <v>3</v>
      </c>
      <c r="G320" s="23" t="n">
        <v>-0.675</v>
      </c>
      <c r="H320" s="23" t="n">
        <v>-1.875</v>
      </c>
      <c r="I320" s="23" t="n">
        <v>-3.075</v>
      </c>
    </row>
    <row r="321" customFormat="false" ht="12.75" hidden="false" customHeight="false" outlineLevel="0" collapsed="false">
      <c r="A321" s="106"/>
      <c r="B321" s="23"/>
      <c r="C321" s="23" t="s">
        <v>345</v>
      </c>
      <c r="D321" s="23" t="s">
        <v>321</v>
      </c>
      <c r="E321" s="23"/>
      <c r="F321" s="23"/>
      <c r="G321" s="23"/>
      <c r="H321" s="23"/>
      <c r="I321" s="23"/>
    </row>
    <row r="322" customFormat="false" ht="12.75" hidden="false" customHeight="false" outlineLevel="0" collapsed="false">
      <c r="A322" s="106"/>
      <c r="B322" s="23"/>
      <c r="C322" s="23" t="s">
        <v>347</v>
      </c>
      <c r="D322" s="23" t="s">
        <v>331</v>
      </c>
      <c r="E322" s="23" t="s">
        <v>323</v>
      </c>
      <c r="F322" s="23" t="n">
        <v>-0.225</v>
      </c>
      <c r="G322" s="23" t="n">
        <v>0</v>
      </c>
      <c r="H322" s="23" t="n">
        <v>1</v>
      </c>
      <c r="I322" s="23" t="n">
        <v>100</v>
      </c>
    </row>
    <row r="323" customFormat="false" ht="12.75" hidden="false" customHeight="false" outlineLevel="0" collapsed="false">
      <c r="A323" s="106"/>
      <c r="B323" s="103" t="n">
        <f aca="false">+B319+1</f>
        <v>58</v>
      </c>
      <c r="C323" s="103" t="s">
        <v>325</v>
      </c>
      <c r="D323" s="103" t="s">
        <v>420</v>
      </c>
      <c r="E323" s="103" t="n">
        <v>0</v>
      </c>
      <c r="F323" s="103" t="n">
        <v>0</v>
      </c>
      <c r="G323" s="103" t="n">
        <v>90</v>
      </c>
      <c r="H323" s="103" t="s">
        <v>376</v>
      </c>
      <c r="I323" s="103"/>
    </row>
    <row r="324" customFormat="false" ht="12.75" hidden="false" customHeight="false" outlineLevel="0" collapsed="false">
      <c r="A324" s="106"/>
      <c r="B324" s="103"/>
      <c r="C324" s="103" t="s">
        <v>334</v>
      </c>
      <c r="D324" s="103" t="n">
        <v>1</v>
      </c>
      <c r="E324" s="103" t="n">
        <v>0</v>
      </c>
      <c r="F324" s="103" t="n">
        <v>1</v>
      </c>
      <c r="G324" s="103" t="n">
        <v>-0.825</v>
      </c>
      <c r="H324" s="103" t="n">
        <v>0</v>
      </c>
      <c r="I324" s="103" t="n">
        <v>0</v>
      </c>
    </row>
    <row r="325" customFormat="false" ht="12.75" hidden="false" customHeight="false" outlineLevel="0" collapsed="false">
      <c r="A325" s="106"/>
      <c r="B325" s="103"/>
      <c r="C325" s="103" t="s">
        <v>345</v>
      </c>
      <c r="D325" s="103" t="s">
        <v>321</v>
      </c>
      <c r="E325" s="103"/>
      <c r="F325" s="103"/>
      <c r="G325" s="103"/>
      <c r="H325" s="103"/>
      <c r="I325" s="103"/>
    </row>
    <row r="326" customFormat="false" ht="12.75" hidden="false" customHeight="false" outlineLevel="0" collapsed="false">
      <c r="A326" s="106"/>
      <c r="B326" s="103"/>
      <c r="C326" s="103" t="s">
        <v>347</v>
      </c>
      <c r="D326" s="103" t="s">
        <v>331</v>
      </c>
      <c r="E326" s="103" t="s">
        <v>323</v>
      </c>
      <c r="F326" s="103" t="n">
        <v>-0.225</v>
      </c>
      <c r="G326" s="103" t="n">
        <v>0</v>
      </c>
      <c r="H326" s="103" t="n">
        <v>1</v>
      </c>
      <c r="I326" s="103" t="n">
        <v>100</v>
      </c>
    </row>
    <row r="327" customFormat="false" ht="12.75" hidden="false" customHeight="false" outlineLevel="0" collapsed="false">
      <c r="A327" s="106"/>
      <c r="B327" s="23" t="n">
        <f aca="false">+B323+1</f>
        <v>59</v>
      </c>
      <c r="C327" s="23" t="s">
        <v>325</v>
      </c>
      <c r="D327" s="23" t="s">
        <v>421</v>
      </c>
      <c r="E327" s="23" t="n">
        <v>-1</v>
      </c>
      <c r="F327" s="23" t="n">
        <v>0</v>
      </c>
      <c r="G327" s="23" t="n">
        <v>90</v>
      </c>
      <c r="H327" s="23" t="s">
        <v>380</v>
      </c>
      <c r="I327" s="23"/>
    </row>
    <row r="328" customFormat="false" ht="12.75" hidden="false" customHeight="false" outlineLevel="0" collapsed="false">
      <c r="A328" s="106"/>
      <c r="B328" s="23"/>
      <c r="C328" s="23" t="s">
        <v>334</v>
      </c>
      <c r="D328" s="23" t="n">
        <v>1</v>
      </c>
      <c r="E328" s="23" t="n">
        <v>0</v>
      </c>
      <c r="F328" s="23" t="n">
        <v>1</v>
      </c>
      <c r="G328" s="23" t="n">
        <v>-0.25</v>
      </c>
      <c r="H328" s="23" t="n">
        <v>0</v>
      </c>
      <c r="I328" s="23" t="n">
        <v>0</v>
      </c>
    </row>
    <row r="329" customFormat="false" ht="12.75" hidden="false" customHeight="false" outlineLevel="0" collapsed="false">
      <c r="A329" s="106"/>
      <c r="B329" s="23"/>
      <c r="C329" s="23" t="s">
        <v>345</v>
      </c>
      <c r="D329" s="23" t="s">
        <v>321</v>
      </c>
      <c r="E329" s="23"/>
      <c r="F329" s="23"/>
      <c r="G329" s="23"/>
      <c r="H329" s="23"/>
      <c r="I329" s="23"/>
    </row>
    <row r="330" customFormat="false" ht="12.75" hidden="false" customHeight="false" outlineLevel="0" collapsed="false">
      <c r="A330" s="106"/>
      <c r="B330" s="23"/>
      <c r="C330" s="23" t="s">
        <v>347</v>
      </c>
      <c r="D330" s="23" t="s">
        <v>331</v>
      </c>
      <c r="E330" s="23" t="s">
        <v>323</v>
      </c>
      <c r="F330" s="23" t="n">
        <v>-1</v>
      </c>
      <c r="G330" s="23" t="n">
        <v>0</v>
      </c>
      <c r="H330" s="23" t="n">
        <v>1</v>
      </c>
      <c r="I330" s="23" t="n">
        <v>100</v>
      </c>
    </row>
    <row r="331" customFormat="false" ht="12.75" hidden="false" customHeight="false" outlineLevel="0" collapsed="false">
      <c r="A331" s="106"/>
      <c r="B331" s="103" t="n">
        <f aca="false">+B327+1</f>
        <v>60</v>
      </c>
      <c r="C331" s="103" t="s">
        <v>325</v>
      </c>
      <c r="D331" s="103" t="s">
        <v>422</v>
      </c>
      <c r="E331" s="103" t="n">
        <v>-1</v>
      </c>
      <c r="F331" s="103" t="n">
        <v>0</v>
      </c>
      <c r="G331" s="103" t="n">
        <v>90</v>
      </c>
      <c r="H331" s="103" t="s">
        <v>382</v>
      </c>
      <c r="I331" s="103"/>
    </row>
    <row r="332" customFormat="false" ht="12.75" hidden="false" customHeight="false" outlineLevel="0" collapsed="false">
      <c r="A332" s="106"/>
      <c r="B332" s="103"/>
      <c r="C332" s="103" t="s">
        <v>334</v>
      </c>
      <c r="D332" s="103" t="n">
        <v>1</v>
      </c>
      <c r="E332" s="103" t="n">
        <v>0</v>
      </c>
      <c r="F332" s="103" t="n">
        <v>0</v>
      </c>
      <c r="G332" s="103" t="n">
        <v>0</v>
      </c>
      <c r="H332" s="103" t="n">
        <v>0</v>
      </c>
      <c r="I332" s="103" t="n">
        <v>0</v>
      </c>
    </row>
    <row r="333" customFormat="false" ht="12.75" hidden="false" customHeight="false" outlineLevel="0" collapsed="false">
      <c r="A333" s="106"/>
      <c r="B333" s="103"/>
      <c r="C333" s="103" t="s">
        <v>345</v>
      </c>
      <c r="D333" s="103" t="s">
        <v>321</v>
      </c>
      <c r="E333" s="103"/>
      <c r="F333" s="103"/>
      <c r="G333" s="103"/>
      <c r="H333" s="103"/>
      <c r="I333" s="103"/>
    </row>
    <row r="334" customFormat="false" ht="12.75" hidden="false" customHeight="false" outlineLevel="0" collapsed="false">
      <c r="A334" s="106"/>
      <c r="B334" s="103"/>
      <c r="C334" s="103" t="s">
        <v>347</v>
      </c>
      <c r="D334" s="103" t="s">
        <v>331</v>
      </c>
      <c r="E334" s="103" t="s">
        <v>323</v>
      </c>
      <c r="F334" s="103" t="n">
        <v>0</v>
      </c>
      <c r="G334" s="103" t="n">
        <v>0</v>
      </c>
      <c r="H334" s="103" t="n">
        <v>1</v>
      </c>
      <c r="I334" s="103"/>
    </row>
    <row r="335" customFormat="false" ht="12.75" hidden="false" customHeight="false" outlineLevel="0" collapsed="false">
      <c r="A335" s="106"/>
      <c r="B335" s="23" t="n">
        <f aca="false">+B331+1</f>
        <v>61</v>
      </c>
      <c r="C335" s="23" t="s">
        <v>325</v>
      </c>
      <c r="D335" s="23" t="s">
        <v>423</v>
      </c>
      <c r="E335" s="23" t="n">
        <v>0</v>
      </c>
      <c r="F335" s="23" t="n">
        <v>0</v>
      </c>
      <c r="G335" s="23" t="n">
        <v>30</v>
      </c>
      <c r="H335" s="23" t="s">
        <v>355</v>
      </c>
      <c r="I335" s="23"/>
    </row>
    <row r="336" customFormat="false" ht="12.75" hidden="false" customHeight="false" outlineLevel="0" collapsed="false">
      <c r="A336" s="106"/>
      <c r="B336" s="23"/>
      <c r="C336" s="23" t="s">
        <v>334</v>
      </c>
      <c r="D336" s="23" t="n">
        <v>1</v>
      </c>
      <c r="E336" s="23" t="n">
        <v>0</v>
      </c>
      <c r="F336" s="23" t="n">
        <v>1</v>
      </c>
      <c r="G336" s="23" t="n">
        <v>-0.825</v>
      </c>
      <c r="H336" s="23" t="n">
        <v>0</v>
      </c>
      <c r="I336" s="23" t="n">
        <v>0</v>
      </c>
    </row>
    <row r="337" customFormat="false" ht="12.75" hidden="false" customHeight="false" outlineLevel="0" collapsed="false">
      <c r="A337" s="106"/>
      <c r="B337" s="23"/>
      <c r="C337" s="23" t="s">
        <v>345</v>
      </c>
      <c r="D337" s="23" t="s">
        <v>321</v>
      </c>
      <c r="E337" s="23"/>
      <c r="F337" s="23"/>
      <c r="G337" s="23"/>
      <c r="H337" s="23"/>
      <c r="I337" s="23"/>
    </row>
    <row r="338" customFormat="false" ht="12.75" hidden="false" customHeight="false" outlineLevel="0" collapsed="false">
      <c r="A338" s="106"/>
      <c r="B338" s="23"/>
      <c r="C338" s="23" t="s">
        <v>347</v>
      </c>
      <c r="D338" s="23" t="s">
        <v>331</v>
      </c>
      <c r="E338" s="23" t="s">
        <v>323</v>
      </c>
      <c r="F338" s="23" t="n">
        <v>-0.225</v>
      </c>
      <c r="G338" s="23" t="n">
        <v>0</v>
      </c>
      <c r="H338" s="23" t="n">
        <v>1</v>
      </c>
      <c r="I338" s="23" t="n">
        <v>100</v>
      </c>
    </row>
    <row r="339" customFormat="false" ht="12.75" hidden="false" customHeight="true" outlineLevel="0" collapsed="false">
      <c r="A339" s="107" t="s">
        <v>424</v>
      </c>
      <c r="B339" s="103" t="n">
        <f aca="false">+B335+1</f>
        <v>62</v>
      </c>
      <c r="C339" s="103" t="s">
        <v>325</v>
      </c>
      <c r="D339" s="103" t="s">
        <v>425</v>
      </c>
      <c r="E339" s="103" t="n">
        <v>0</v>
      </c>
      <c r="F339" s="103" t="n">
        <v>0</v>
      </c>
      <c r="G339" s="103" t="n">
        <v>5</v>
      </c>
      <c r="H339" s="103" t="s">
        <v>255</v>
      </c>
      <c r="I339" s="103"/>
    </row>
    <row r="340" customFormat="false" ht="12.75" hidden="false" customHeight="false" outlineLevel="0" collapsed="false">
      <c r="A340" s="107"/>
      <c r="B340" s="103"/>
      <c r="C340" s="103" t="s">
        <v>334</v>
      </c>
      <c r="D340" s="103" t="n">
        <v>1</v>
      </c>
      <c r="E340" s="103" t="n">
        <v>0</v>
      </c>
      <c r="F340" s="103" t="n">
        <v>1</v>
      </c>
      <c r="G340" s="103" t="n">
        <v>-0.7</v>
      </c>
      <c r="H340" s="103" t="n">
        <v>0</v>
      </c>
      <c r="I340" s="103" t="n">
        <v>0</v>
      </c>
    </row>
    <row r="341" customFormat="false" ht="12.75" hidden="false" customHeight="false" outlineLevel="0" collapsed="false">
      <c r="A341" s="107"/>
      <c r="B341" s="103"/>
      <c r="C341" s="103" t="s">
        <v>345</v>
      </c>
      <c r="D341" s="103" t="s">
        <v>321</v>
      </c>
      <c r="E341" s="103"/>
      <c r="F341" s="103"/>
      <c r="G341" s="103"/>
      <c r="H341" s="103"/>
      <c r="I341" s="103"/>
    </row>
    <row r="342" customFormat="false" ht="12.75" hidden="false" customHeight="false" outlineLevel="0" collapsed="false">
      <c r="A342" s="107"/>
      <c r="B342" s="103"/>
      <c r="C342" s="103" t="s">
        <v>347</v>
      </c>
      <c r="D342" s="103" t="s">
        <v>331</v>
      </c>
      <c r="E342" s="103" t="s">
        <v>323</v>
      </c>
      <c r="F342" s="103" t="n">
        <v>-0.2</v>
      </c>
      <c r="G342" s="103" t="n">
        <v>0</v>
      </c>
      <c r="H342" s="103" t="n">
        <v>1</v>
      </c>
      <c r="I342" s="103" t="n">
        <v>100</v>
      </c>
    </row>
    <row r="343" customFormat="false" ht="12.75" hidden="false" customHeight="false" outlineLevel="0" collapsed="false">
      <c r="A343" s="107"/>
      <c r="B343" s="23" t="n">
        <f aca="false">+B339+1</f>
        <v>63</v>
      </c>
      <c r="C343" s="23" t="s">
        <v>325</v>
      </c>
      <c r="D343" s="23" t="s">
        <v>426</v>
      </c>
      <c r="E343" s="23" t="n">
        <v>0</v>
      </c>
      <c r="F343" s="23" t="n">
        <v>0</v>
      </c>
      <c r="G343" s="23" t="n">
        <v>5</v>
      </c>
      <c r="H343" s="23" t="s">
        <v>355</v>
      </c>
      <c r="I343" s="23"/>
    </row>
    <row r="344" customFormat="false" ht="12.75" hidden="false" customHeight="false" outlineLevel="0" collapsed="false">
      <c r="A344" s="107"/>
      <c r="B344" s="23"/>
      <c r="C344" s="23" t="s">
        <v>334</v>
      </c>
      <c r="D344" s="23" t="n">
        <v>1</v>
      </c>
      <c r="E344" s="23" t="n">
        <v>0</v>
      </c>
      <c r="F344" s="23" t="n">
        <v>1</v>
      </c>
      <c r="G344" s="23" t="n">
        <v>-0.7</v>
      </c>
      <c r="H344" s="23" t="n">
        <v>0</v>
      </c>
      <c r="I344" s="23" t="n">
        <v>0</v>
      </c>
    </row>
    <row r="345" customFormat="false" ht="12.75" hidden="false" customHeight="false" outlineLevel="0" collapsed="false">
      <c r="A345" s="107"/>
      <c r="B345" s="23"/>
      <c r="C345" s="23" t="s">
        <v>345</v>
      </c>
      <c r="D345" s="23" t="s">
        <v>321</v>
      </c>
      <c r="E345" s="23"/>
      <c r="F345" s="23"/>
      <c r="G345" s="23"/>
      <c r="H345" s="23"/>
      <c r="I345" s="23"/>
    </row>
    <row r="346" customFormat="false" ht="12.75" hidden="false" customHeight="false" outlineLevel="0" collapsed="false">
      <c r="A346" s="107"/>
      <c r="B346" s="23"/>
      <c r="C346" s="23" t="s">
        <v>347</v>
      </c>
      <c r="D346" s="23" t="s">
        <v>331</v>
      </c>
      <c r="E346" s="23" t="s">
        <v>323</v>
      </c>
      <c r="F346" s="23" t="n">
        <v>-0.2</v>
      </c>
      <c r="G346" s="23" t="n">
        <v>0</v>
      </c>
      <c r="H346" s="23" t="n">
        <v>1</v>
      </c>
      <c r="I346" s="23" t="n">
        <v>100</v>
      </c>
    </row>
    <row r="347" customFormat="false" ht="12.75" hidden="false" customHeight="false" outlineLevel="0" collapsed="false">
      <c r="A347" s="107"/>
      <c r="B347" s="103" t="n">
        <f aca="false">+B343+1</f>
        <v>64</v>
      </c>
      <c r="C347" s="103" t="s">
        <v>325</v>
      </c>
      <c r="D347" s="103" t="s">
        <v>427</v>
      </c>
      <c r="E347" s="103" t="n">
        <v>0</v>
      </c>
      <c r="F347" s="103" t="n">
        <v>0</v>
      </c>
      <c r="G347" s="103" t="n">
        <v>5</v>
      </c>
      <c r="H347" s="103" t="s">
        <v>356</v>
      </c>
      <c r="I347" s="103"/>
    </row>
    <row r="348" customFormat="false" ht="12.75" hidden="false" customHeight="false" outlineLevel="0" collapsed="false">
      <c r="A348" s="107"/>
      <c r="B348" s="103"/>
      <c r="C348" s="103" t="s">
        <v>334</v>
      </c>
      <c r="D348" s="103" t="n">
        <v>1</v>
      </c>
      <c r="E348" s="103" t="n">
        <v>0</v>
      </c>
      <c r="F348" s="103" t="n">
        <v>1</v>
      </c>
      <c r="G348" s="103" t="n">
        <v>-0.7</v>
      </c>
      <c r="H348" s="103" t="n">
        <v>0</v>
      </c>
      <c r="I348" s="103" t="n">
        <v>0</v>
      </c>
    </row>
    <row r="349" customFormat="false" ht="12.75" hidden="false" customHeight="false" outlineLevel="0" collapsed="false">
      <c r="A349" s="107"/>
      <c r="B349" s="103"/>
      <c r="C349" s="103" t="s">
        <v>345</v>
      </c>
      <c r="D349" s="103" t="s">
        <v>321</v>
      </c>
      <c r="E349" s="103"/>
      <c r="F349" s="103"/>
      <c r="G349" s="103"/>
      <c r="H349" s="103"/>
      <c r="I349" s="103"/>
    </row>
    <row r="350" customFormat="false" ht="12.75" hidden="false" customHeight="false" outlineLevel="0" collapsed="false">
      <c r="A350" s="107"/>
      <c r="B350" s="103"/>
      <c r="C350" s="103" t="s">
        <v>347</v>
      </c>
      <c r="D350" s="103" t="s">
        <v>331</v>
      </c>
      <c r="E350" s="103" t="s">
        <v>323</v>
      </c>
      <c r="F350" s="103" t="n">
        <v>-0.2</v>
      </c>
      <c r="G350" s="103" t="n">
        <v>0</v>
      </c>
      <c r="H350" s="103" t="n">
        <v>1</v>
      </c>
      <c r="I350" s="103" t="n">
        <v>100</v>
      </c>
    </row>
    <row r="351" customFormat="false" ht="12.75" hidden="false" customHeight="false" outlineLevel="0" collapsed="false">
      <c r="A351" s="107"/>
      <c r="B351" s="23" t="n">
        <f aca="false">+B347+1</f>
        <v>65</v>
      </c>
      <c r="C351" s="23" t="s">
        <v>325</v>
      </c>
      <c r="D351" s="23" t="s">
        <v>428</v>
      </c>
      <c r="E351" s="23" t="n">
        <v>0</v>
      </c>
      <c r="F351" s="23" t="n">
        <v>0</v>
      </c>
      <c r="G351" s="23" t="n">
        <v>5</v>
      </c>
      <c r="H351" s="23" t="s">
        <v>376</v>
      </c>
      <c r="I351" s="23"/>
    </row>
    <row r="352" customFormat="false" ht="12.75" hidden="false" customHeight="false" outlineLevel="0" collapsed="false">
      <c r="A352" s="107"/>
      <c r="B352" s="23"/>
      <c r="C352" s="23" t="s">
        <v>334</v>
      </c>
      <c r="D352" s="23" t="n">
        <v>1</v>
      </c>
      <c r="E352" s="23" t="n">
        <v>0</v>
      </c>
      <c r="F352" s="23" t="n">
        <v>1</v>
      </c>
      <c r="G352" s="23" t="n">
        <v>-0.7</v>
      </c>
      <c r="H352" s="23" t="n">
        <v>0</v>
      </c>
      <c r="I352" s="23" t="n">
        <v>0</v>
      </c>
    </row>
    <row r="353" customFormat="false" ht="12.75" hidden="false" customHeight="false" outlineLevel="0" collapsed="false">
      <c r="A353" s="107"/>
      <c r="B353" s="23"/>
      <c r="C353" s="23" t="s">
        <v>345</v>
      </c>
      <c r="D353" s="23" t="s">
        <v>321</v>
      </c>
      <c r="E353" s="23"/>
      <c r="F353" s="23"/>
      <c r="G353" s="23"/>
      <c r="H353" s="23"/>
      <c r="I353" s="23"/>
    </row>
    <row r="354" customFormat="false" ht="12.75" hidden="false" customHeight="false" outlineLevel="0" collapsed="false">
      <c r="A354" s="107"/>
      <c r="B354" s="23"/>
      <c r="C354" s="23" t="s">
        <v>347</v>
      </c>
      <c r="D354" s="23" t="s">
        <v>331</v>
      </c>
      <c r="E354" s="23" t="s">
        <v>323</v>
      </c>
      <c r="F354" s="23" t="n">
        <v>-0.2</v>
      </c>
      <c r="G354" s="23" t="n">
        <v>0</v>
      </c>
      <c r="H354" s="23" t="n">
        <v>1</v>
      </c>
      <c r="I354" s="23" t="n">
        <v>100</v>
      </c>
    </row>
    <row r="355" customFormat="false" ht="12.75" hidden="false" customHeight="false" outlineLevel="0" collapsed="false">
      <c r="A355" s="107"/>
      <c r="B355" s="103" t="n">
        <f aca="false">+B351+1</f>
        <v>66</v>
      </c>
      <c r="C355" s="103" t="s">
        <v>325</v>
      </c>
      <c r="D355" s="103" t="s">
        <v>429</v>
      </c>
      <c r="E355" s="103" t="n">
        <v>0</v>
      </c>
      <c r="F355" s="103" t="n">
        <v>0</v>
      </c>
      <c r="G355" s="103" t="n">
        <v>5</v>
      </c>
      <c r="H355" s="103" t="s">
        <v>355</v>
      </c>
      <c r="I355" s="103"/>
    </row>
    <row r="356" customFormat="false" ht="12.75" hidden="false" customHeight="false" outlineLevel="0" collapsed="false">
      <c r="A356" s="107"/>
      <c r="B356" s="103"/>
      <c r="C356" s="103" t="s">
        <v>334</v>
      </c>
      <c r="D356" s="103" t="n">
        <v>1</v>
      </c>
      <c r="E356" s="103" t="n">
        <v>0</v>
      </c>
      <c r="F356" s="103" t="n">
        <v>1</v>
      </c>
      <c r="G356" s="103" t="n">
        <v>-0.7</v>
      </c>
      <c r="H356" s="103" t="n">
        <v>0</v>
      </c>
      <c r="I356" s="103" t="n">
        <v>0</v>
      </c>
    </row>
    <row r="357" customFormat="false" ht="12.75" hidden="false" customHeight="false" outlineLevel="0" collapsed="false">
      <c r="A357" s="107"/>
      <c r="B357" s="103"/>
      <c r="C357" s="103" t="s">
        <v>345</v>
      </c>
      <c r="D357" s="103" t="s">
        <v>321</v>
      </c>
      <c r="E357" s="103"/>
      <c r="F357" s="103"/>
      <c r="G357" s="103"/>
      <c r="H357" s="103"/>
      <c r="I357" s="103"/>
    </row>
    <row r="358" customFormat="false" ht="12.75" hidden="false" customHeight="false" outlineLevel="0" collapsed="false">
      <c r="A358" s="107"/>
      <c r="B358" s="103"/>
      <c r="C358" s="103" t="s">
        <v>347</v>
      </c>
      <c r="D358" s="103" t="s">
        <v>331</v>
      </c>
      <c r="E358" s="103" t="s">
        <v>323</v>
      </c>
      <c r="F358" s="103" t="n">
        <v>-0.2</v>
      </c>
      <c r="G358" s="103" t="n">
        <v>0</v>
      </c>
      <c r="H358" s="103" t="n">
        <v>1</v>
      </c>
      <c r="I358" s="103" t="n">
        <v>100</v>
      </c>
    </row>
    <row r="359" customFormat="false" ht="12.75" hidden="false" customHeight="false" outlineLevel="0" collapsed="false">
      <c r="A359" s="107"/>
      <c r="B359" s="23" t="n">
        <f aca="false">+B355+1</f>
        <v>67</v>
      </c>
      <c r="C359" s="23" t="s">
        <v>325</v>
      </c>
      <c r="D359" s="23" t="s">
        <v>430</v>
      </c>
      <c r="E359" s="23" t="n">
        <v>0</v>
      </c>
      <c r="F359" s="23" t="n">
        <v>0</v>
      </c>
      <c r="G359" s="23" t="n">
        <v>5</v>
      </c>
      <c r="H359" s="23" t="s">
        <v>355</v>
      </c>
      <c r="I359" s="23"/>
    </row>
    <row r="360" customFormat="false" ht="12.75" hidden="false" customHeight="false" outlineLevel="0" collapsed="false">
      <c r="A360" s="107"/>
      <c r="B360" s="23"/>
      <c r="C360" s="23" t="s">
        <v>334</v>
      </c>
      <c r="D360" s="23" t="n">
        <v>1</v>
      </c>
      <c r="E360" s="23" t="n">
        <v>0</v>
      </c>
      <c r="F360" s="23" t="n">
        <v>1</v>
      </c>
      <c r="G360" s="23" t="n">
        <v>-0.7</v>
      </c>
      <c r="H360" s="23" t="n">
        <v>0</v>
      </c>
      <c r="I360" s="23" t="n">
        <v>0</v>
      </c>
    </row>
    <row r="361" customFormat="false" ht="12.75" hidden="false" customHeight="false" outlineLevel="0" collapsed="false">
      <c r="A361" s="107"/>
      <c r="B361" s="23"/>
      <c r="C361" s="23" t="s">
        <v>345</v>
      </c>
      <c r="D361" s="23" t="s">
        <v>321</v>
      </c>
      <c r="E361" s="23"/>
      <c r="F361" s="23"/>
      <c r="G361" s="23"/>
      <c r="H361" s="23"/>
      <c r="I361" s="23"/>
    </row>
    <row r="362" customFormat="false" ht="12.75" hidden="false" customHeight="false" outlineLevel="0" collapsed="false">
      <c r="A362" s="107"/>
      <c r="B362" s="23"/>
      <c r="C362" s="23" t="s">
        <v>347</v>
      </c>
      <c r="D362" s="23" t="s">
        <v>331</v>
      </c>
      <c r="E362" s="23" t="s">
        <v>323</v>
      </c>
      <c r="F362" s="23" t="n">
        <v>-0.2</v>
      </c>
      <c r="G362" s="23" t="n">
        <v>0</v>
      </c>
      <c r="H362" s="23" t="n">
        <v>1</v>
      </c>
      <c r="I362" s="23" t="n">
        <v>100</v>
      </c>
    </row>
    <row r="363" customFormat="false" ht="12.75" hidden="false" customHeight="true" outlineLevel="0" collapsed="false">
      <c r="A363" s="108" t="s">
        <v>431</v>
      </c>
      <c r="B363" s="103" t="n">
        <f aca="false">+B359+1</f>
        <v>68</v>
      </c>
      <c r="C363" s="103" t="s">
        <v>325</v>
      </c>
      <c r="D363" s="103" t="s">
        <v>93</v>
      </c>
      <c r="E363" s="103" t="n">
        <v>0</v>
      </c>
      <c r="F363" s="103" t="n">
        <v>0</v>
      </c>
      <c r="G363" s="103" t="n">
        <v>5</v>
      </c>
      <c r="H363" s="103" t="s">
        <v>255</v>
      </c>
      <c r="I363" s="103"/>
    </row>
    <row r="364" customFormat="false" ht="12.75" hidden="false" customHeight="false" outlineLevel="0" collapsed="false">
      <c r="A364" s="108"/>
      <c r="B364" s="103"/>
      <c r="C364" s="103" t="s">
        <v>334</v>
      </c>
      <c r="D364" s="103" t="n">
        <v>1</v>
      </c>
      <c r="E364" s="103" t="n">
        <v>0</v>
      </c>
      <c r="F364" s="103" t="n">
        <v>1</v>
      </c>
      <c r="G364" s="103" t="n">
        <v>-0.7</v>
      </c>
      <c r="H364" s="103" t="n">
        <v>0</v>
      </c>
      <c r="I364" s="103" t="n">
        <v>0</v>
      </c>
    </row>
    <row r="365" customFormat="false" ht="12.75" hidden="false" customHeight="false" outlineLevel="0" collapsed="false">
      <c r="A365" s="108"/>
      <c r="B365" s="103"/>
      <c r="C365" s="103" t="s">
        <v>345</v>
      </c>
      <c r="D365" s="103" t="s">
        <v>321</v>
      </c>
      <c r="E365" s="103"/>
      <c r="F365" s="103"/>
      <c r="G365" s="103"/>
      <c r="H365" s="103"/>
      <c r="I365" s="103"/>
    </row>
    <row r="366" customFormat="false" ht="12.75" hidden="false" customHeight="false" outlineLevel="0" collapsed="false">
      <c r="A366" s="108"/>
      <c r="B366" s="103"/>
      <c r="C366" s="103" t="s">
        <v>347</v>
      </c>
      <c r="D366" s="103" t="s">
        <v>331</v>
      </c>
      <c r="E366" s="103" t="s">
        <v>323</v>
      </c>
      <c r="F366" s="103" t="n">
        <v>-0.2</v>
      </c>
      <c r="G366" s="103" t="n">
        <v>0</v>
      </c>
      <c r="H366" s="103" t="n">
        <v>1</v>
      </c>
      <c r="I366" s="103" t="n">
        <v>100</v>
      </c>
    </row>
    <row r="367" customFormat="false" ht="12.75" hidden="false" customHeight="false" outlineLevel="0" collapsed="false">
      <c r="A367" s="108"/>
      <c r="B367" s="23" t="n">
        <v>69</v>
      </c>
      <c r="C367" s="23" t="s">
        <v>325</v>
      </c>
      <c r="D367" s="44" t="s">
        <v>96</v>
      </c>
      <c r="E367" s="23" t="n">
        <v>0</v>
      </c>
      <c r="F367" s="23" t="n">
        <v>0</v>
      </c>
      <c r="G367" s="23" t="n">
        <v>5</v>
      </c>
      <c r="H367" s="23" t="s">
        <v>319</v>
      </c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108"/>
      <c r="B368" s="23"/>
      <c r="C368" s="23" t="s">
        <v>334</v>
      </c>
      <c r="D368" s="23" t="n">
        <v>1</v>
      </c>
      <c r="E368" s="23" t="n">
        <v>0</v>
      </c>
      <c r="F368" s="23" t="n">
        <v>1</v>
      </c>
      <c r="G368" s="23" t="n">
        <v>-1.25</v>
      </c>
      <c r="H368" s="23" t="n">
        <v>0</v>
      </c>
      <c r="I368" s="23" t="n">
        <v>0</v>
      </c>
      <c r="J368" s="23"/>
      <c r="K368" s="23"/>
      <c r="L368" s="23"/>
      <c r="M368" s="23"/>
    </row>
    <row r="369" customFormat="false" ht="12.75" hidden="false" customHeight="false" outlineLevel="0" collapsed="false">
      <c r="A369" s="108"/>
      <c r="B369" s="23"/>
      <c r="C369" s="23" t="s">
        <v>345</v>
      </c>
      <c r="D369" s="23" t="s">
        <v>321</v>
      </c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108"/>
      <c r="B370" s="23"/>
      <c r="C370" s="23" t="s">
        <v>347</v>
      </c>
      <c r="D370" s="23" t="s">
        <v>331</v>
      </c>
      <c r="E370" s="23" t="s">
        <v>323</v>
      </c>
      <c r="F370" s="23" t="n">
        <v>0</v>
      </c>
      <c r="G370" s="23" t="n">
        <v>0</v>
      </c>
      <c r="H370" s="23" t="n">
        <v>1</v>
      </c>
      <c r="I370" s="23" t="n">
        <v>100</v>
      </c>
      <c r="J370" s="23"/>
      <c r="K370" s="23"/>
      <c r="L370" s="23"/>
      <c r="M370" s="23"/>
    </row>
    <row r="371" customFormat="false" ht="12.75" hidden="false" customHeight="false" outlineLevel="0" collapsed="false">
      <c r="A371" s="108"/>
      <c r="B371" s="23"/>
      <c r="C371" s="23" t="s">
        <v>347</v>
      </c>
      <c r="D371" s="23" t="s">
        <v>331</v>
      </c>
      <c r="E371" s="23" t="s">
        <v>332</v>
      </c>
      <c r="F371" s="23" t="n">
        <v>-1</v>
      </c>
      <c r="G371" s="23" t="n">
        <v>-1.1</v>
      </c>
      <c r="H371" s="23" t="n">
        <v>1</v>
      </c>
      <c r="I371" s="23" t="n">
        <v>100</v>
      </c>
      <c r="J371" s="23"/>
      <c r="K371" s="23"/>
      <c r="L371" s="23"/>
      <c r="M371" s="23"/>
    </row>
    <row r="372" customFormat="false" ht="12.75" hidden="false" customHeight="false" outlineLevel="0" collapsed="false">
      <c r="A372" s="108"/>
      <c r="B372" s="23"/>
      <c r="C372" s="23" t="s">
        <v>347</v>
      </c>
      <c r="D372" s="23" t="s">
        <v>331</v>
      </c>
      <c r="E372" s="23" t="s">
        <v>343</v>
      </c>
      <c r="F372" s="23" t="n">
        <v>-1</v>
      </c>
      <c r="G372" s="23" t="n">
        <v>1.1</v>
      </c>
      <c r="H372" s="23" t="n">
        <v>1</v>
      </c>
      <c r="I372" s="23" t="n">
        <v>100</v>
      </c>
      <c r="J372" s="23" t="n">
        <v>1</v>
      </c>
      <c r="K372" s="23" t="n">
        <v>1</v>
      </c>
      <c r="L372" s="23" t="n">
        <v>1.1</v>
      </c>
      <c r="M372" s="23" t="n">
        <v>1</v>
      </c>
    </row>
    <row r="373" customFormat="false" ht="12.75" hidden="false" customHeight="true" outlineLevel="0" collapsed="false">
      <c r="A373" s="109" t="s">
        <v>432</v>
      </c>
      <c r="B373" s="103" t="n">
        <v>70</v>
      </c>
      <c r="C373" s="103" t="s">
        <v>325</v>
      </c>
      <c r="D373" s="103" t="s">
        <v>334</v>
      </c>
      <c r="E373" s="103" t="n">
        <v>0</v>
      </c>
      <c r="F373" s="103" t="n">
        <v>5</v>
      </c>
      <c r="G373" s="103" t="n">
        <v>5</v>
      </c>
      <c r="H373" s="103" t="s">
        <v>255</v>
      </c>
      <c r="I373" s="103" t="s">
        <v>238</v>
      </c>
    </row>
    <row r="374" customFormat="false" ht="12.75" hidden="false" customHeight="false" outlineLevel="0" collapsed="false">
      <c r="A374" s="109"/>
      <c r="B374" s="103"/>
      <c r="C374" s="103" t="s">
        <v>334</v>
      </c>
      <c r="D374" s="103" t="n">
        <v>1</v>
      </c>
      <c r="E374" s="103" t="n">
        <v>0</v>
      </c>
      <c r="F374" s="103" t="n">
        <v>0</v>
      </c>
      <c r="G374" s="103" t="n">
        <v>0</v>
      </c>
      <c r="H374" s="103" t="n">
        <v>0</v>
      </c>
      <c r="I374" s="103" t="n">
        <v>0</v>
      </c>
    </row>
    <row r="375" customFormat="false" ht="12.75" hidden="false" customHeight="false" outlineLevel="0" collapsed="false">
      <c r="A375" s="109"/>
      <c r="B375" s="103"/>
      <c r="C375" s="103" t="s">
        <v>345</v>
      </c>
      <c r="D375" s="103" t="s">
        <v>321</v>
      </c>
      <c r="E375" s="103"/>
      <c r="F375" s="103"/>
      <c r="G375" s="103"/>
      <c r="H375" s="103"/>
      <c r="I375" s="103"/>
    </row>
    <row r="376" customFormat="false" ht="12.75" hidden="false" customHeight="false" outlineLevel="0" collapsed="false">
      <c r="A376" s="109"/>
      <c r="B376" s="103"/>
      <c r="C376" s="103" t="s">
        <v>347</v>
      </c>
      <c r="D376" s="103" t="s">
        <v>331</v>
      </c>
      <c r="E376" s="103" t="s">
        <v>323</v>
      </c>
      <c r="F376" s="103" t="n">
        <v>-0.31</v>
      </c>
      <c r="G376" s="103" t="n">
        <v>15.24</v>
      </c>
      <c r="H376" s="103" t="n">
        <v>1</v>
      </c>
      <c r="I376" s="103" t="n">
        <v>100</v>
      </c>
    </row>
    <row r="377" customFormat="false" ht="12.75" hidden="false" customHeight="false" outlineLevel="0" collapsed="false">
      <c r="A377" s="109"/>
      <c r="B377" s="103"/>
      <c r="C377" s="103" t="s">
        <v>347</v>
      </c>
      <c r="D377" s="103" t="s">
        <v>331</v>
      </c>
      <c r="E377" s="103" t="s">
        <v>332</v>
      </c>
      <c r="F377" s="103" t="n">
        <v>-2.71</v>
      </c>
      <c r="G377" s="103" t="n">
        <v>-16.77</v>
      </c>
      <c r="H377" s="103" t="n">
        <v>1</v>
      </c>
      <c r="I377" s="103" t="n">
        <v>100</v>
      </c>
    </row>
    <row r="378" customFormat="false" ht="12.75" hidden="false" customHeight="false" outlineLevel="0" collapsed="false">
      <c r="A378" s="109"/>
      <c r="B378" s="103"/>
      <c r="C378" s="103" t="s">
        <v>347</v>
      </c>
      <c r="D378" s="103" t="s">
        <v>331</v>
      </c>
      <c r="E378" s="103" t="s">
        <v>343</v>
      </c>
      <c r="F378" s="103" t="n">
        <v>-2.71</v>
      </c>
      <c r="G378" s="103" t="n">
        <v>16.77</v>
      </c>
      <c r="H378" s="103" t="n">
        <v>1</v>
      </c>
      <c r="I378" s="103" t="n">
        <v>100</v>
      </c>
    </row>
    <row r="379" customFormat="false" ht="12.75" hidden="false" customHeight="false" outlineLevel="0" collapsed="false">
      <c r="A379" s="109"/>
      <c r="B379" s="23" t="n">
        <v>71</v>
      </c>
      <c r="C379" s="23" t="s">
        <v>325</v>
      </c>
      <c r="D379" s="23" t="s">
        <v>325</v>
      </c>
      <c r="E379" s="23" t="n">
        <v>0</v>
      </c>
      <c r="F379" s="23" t="n">
        <v>5</v>
      </c>
      <c r="G379" s="23" t="n">
        <v>5</v>
      </c>
      <c r="H379" s="23" t="s">
        <v>256</v>
      </c>
      <c r="I379" s="23"/>
    </row>
    <row r="380" customFormat="false" ht="12.75" hidden="false" customHeight="false" outlineLevel="0" collapsed="false">
      <c r="A380" s="109"/>
      <c r="B380" s="23"/>
      <c r="C380" s="23" t="s">
        <v>334</v>
      </c>
      <c r="D380" s="23" t="n">
        <v>1</v>
      </c>
      <c r="E380" s="23" t="n">
        <v>0</v>
      </c>
      <c r="F380" s="23" t="n">
        <v>0</v>
      </c>
      <c r="G380" s="23" t="n">
        <v>0</v>
      </c>
      <c r="H380" s="23" t="n">
        <v>0</v>
      </c>
      <c r="I380" s="23" t="n">
        <v>0</v>
      </c>
    </row>
    <row r="381" customFormat="false" ht="12.75" hidden="false" customHeight="false" outlineLevel="0" collapsed="false">
      <c r="A381" s="109"/>
      <c r="B381" s="23"/>
      <c r="C381" s="23" t="s">
        <v>345</v>
      </c>
      <c r="D381" s="23" t="s">
        <v>321</v>
      </c>
      <c r="E381" s="23"/>
      <c r="F381" s="23"/>
      <c r="G381" s="23"/>
      <c r="H381" s="23"/>
      <c r="I381" s="23"/>
    </row>
    <row r="382" customFormat="false" ht="12.75" hidden="false" customHeight="false" outlineLevel="0" collapsed="false">
      <c r="A382" s="109"/>
      <c r="B382" s="23"/>
      <c r="C382" s="23" t="s">
        <v>347</v>
      </c>
      <c r="D382" s="23" t="s">
        <v>331</v>
      </c>
      <c r="E382" s="23" t="s">
        <v>323</v>
      </c>
      <c r="F382" s="23" t="n">
        <v>-0.31</v>
      </c>
      <c r="G382" s="23" t="n">
        <v>15.24</v>
      </c>
      <c r="H382" s="23" t="n">
        <v>1</v>
      </c>
      <c r="I382" s="23" t="n">
        <v>100</v>
      </c>
    </row>
    <row r="383" customFormat="false" ht="12.75" hidden="false" customHeight="false" outlineLevel="0" collapsed="false">
      <c r="A383" s="109"/>
      <c r="B383" s="23"/>
      <c r="C383" s="23" t="s">
        <v>347</v>
      </c>
      <c r="D383" s="23" t="s">
        <v>331</v>
      </c>
      <c r="E383" s="23" t="s">
        <v>332</v>
      </c>
      <c r="F383" s="23" t="n">
        <v>-2.71</v>
      </c>
      <c r="G383" s="23" t="n">
        <v>-16.77</v>
      </c>
      <c r="H383" s="23" t="n">
        <v>1</v>
      </c>
      <c r="I383" s="23" t="n">
        <v>100</v>
      </c>
    </row>
    <row r="384" customFormat="false" ht="12.75" hidden="false" customHeight="false" outlineLevel="0" collapsed="false">
      <c r="A384" s="109"/>
      <c r="B384" s="23"/>
      <c r="C384" s="23" t="s">
        <v>347</v>
      </c>
      <c r="D384" s="23" t="s">
        <v>331</v>
      </c>
      <c r="E384" s="23" t="s">
        <v>343</v>
      </c>
      <c r="F384" s="23" t="n">
        <v>-2.71</v>
      </c>
      <c r="G384" s="23" t="n">
        <v>16.77</v>
      </c>
      <c r="H384" s="23" t="n">
        <v>1</v>
      </c>
      <c r="I384" s="23" t="n">
        <v>100</v>
      </c>
    </row>
    <row r="385" customFormat="false" ht="12.75" hidden="false" customHeight="false" outlineLevel="0" collapsed="false">
      <c r="A385" s="109"/>
      <c r="B385" s="103" t="n">
        <v>72</v>
      </c>
      <c r="C385" s="103" t="s">
        <v>325</v>
      </c>
      <c r="D385" s="103" t="s">
        <v>345</v>
      </c>
      <c r="E385" s="103" t="n">
        <v>0</v>
      </c>
      <c r="F385" s="103" t="n">
        <v>5</v>
      </c>
      <c r="G385" s="103" t="n">
        <v>5</v>
      </c>
      <c r="H385" s="103" t="s">
        <v>355</v>
      </c>
      <c r="I385" s="103"/>
    </row>
    <row r="386" customFormat="false" ht="12.75" hidden="false" customHeight="false" outlineLevel="0" collapsed="false">
      <c r="A386" s="109"/>
      <c r="B386" s="103"/>
      <c r="C386" s="103" t="s">
        <v>334</v>
      </c>
      <c r="D386" s="103" t="n">
        <v>1</v>
      </c>
      <c r="E386" s="103" t="n">
        <v>0</v>
      </c>
      <c r="F386" s="103" t="n">
        <v>0</v>
      </c>
      <c r="G386" s="103" t="n">
        <v>0</v>
      </c>
      <c r="H386" s="103" t="n">
        <v>0</v>
      </c>
      <c r="I386" s="103" t="n">
        <v>0</v>
      </c>
    </row>
    <row r="387" customFormat="false" ht="12.75" hidden="false" customHeight="false" outlineLevel="0" collapsed="false">
      <c r="A387" s="109"/>
      <c r="B387" s="103"/>
      <c r="C387" s="103" t="s">
        <v>345</v>
      </c>
      <c r="D387" s="103" t="s">
        <v>321</v>
      </c>
      <c r="E387" s="103"/>
      <c r="F387" s="103"/>
      <c r="G387" s="103"/>
      <c r="H387" s="103"/>
      <c r="I387" s="103"/>
    </row>
    <row r="388" customFormat="false" ht="12.75" hidden="false" customHeight="false" outlineLevel="0" collapsed="false">
      <c r="A388" s="109"/>
      <c r="B388" s="103"/>
      <c r="C388" s="103" t="s">
        <v>347</v>
      </c>
      <c r="D388" s="103" t="s">
        <v>331</v>
      </c>
      <c r="E388" s="103" t="s">
        <v>323</v>
      </c>
      <c r="F388" s="103" t="n">
        <v>-0.31</v>
      </c>
      <c r="G388" s="103" t="n">
        <v>15.24</v>
      </c>
      <c r="H388" s="103" t="n">
        <v>1</v>
      </c>
      <c r="I388" s="103" t="n">
        <v>100</v>
      </c>
    </row>
    <row r="389" customFormat="false" ht="12.75" hidden="false" customHeight="false" outlineLevel="0" collapsed="false">
      <c r="A389" s="109"/>
      <c r="B389" s="103"/>
      <c r="C389" s="103" t="s">
        <v>347</v>
      </c>
      <c r="D389" s="103" t="s">
        <v>331</v>
      </c>
      <c r="E389" s="103" t="s">
        <v>332</v>
      </c>
      <c r="F389" s="103" t="n">
        <v>-2.71</v>
      </c>
      <c r="G389" s="103" t="n">
        <v>-16.77</v>
      </c>
      <c r="H389" s="103" t="n">
        <v>1</v>
      </c>
      <c r="I389" s="103" t="n">
        <v>100</v>
      </c>
    </row>
    <row r="390" customFormat="false" ht="12.75" hidden="false" customHeight="false" outlineLevel="0" collapsed="false">
      <c r="A390" s="109"/>
      <c r="B390" s="103"/>
      <c r="C390" s="103" t="s">
        <v>347</v>
      </c>
      <c r="D390" s="103" t="s">
        <v>331</v>
      </c>
      <c r="E390" s="103" t="s">
        <v>343</v>
      </c>
      <c r="F390" s="103" t="n">
        <v>-2.71</v>
      </c>
      <c r="G390" s="103" t="n">
        <v>16.77</v>
      </c>
      <c r="H390" s="103" t="n">
        <v>1</v>
      </c>
      <c r="I390" s="103" t="n">
        <v>100</v>
      </c>
    </row>
    <row r="391" customFormat="false" ht="12.75" hidden="false" customHeight="true" outlineLevel="0" collapsed="false">
      <c r="A391" s="104" t="s">
        <v>433</v>
      </c>
      <c r="B391" s="23" t="n">
        <v>73</v>
      </c>
      <c r="C391" s="23" t="s">
        <v>325</v>
      </c>
      <c r="D391" s="23" t="s">
        <v>434</v>
      </c>
      <c r="E391" s="23" t="n">
        <v>0</v>
      </c>
      <c r="F391" s="23" t="n">
        <v>5</v>
      </c>
      <c r="G391" s="23" t="n">
        <v>5</v>
      </c>
      <c r="H391" s="23" t="s">
        <v>255</v>
      </c>
      <c r="I391" s="23"/>
    </row>
    <row r="392" customFormat="false" ht="12.75" hidden="false" customHeight="false" outlineLevel="0" collapsed="false">
      <c r="A392" s="104"/>
      <c r="B392" s="23"/>
      <c r="C392" s="23" t="s">
        <v>334</v>
      </c>
      <c r="D392" s="23" t="n">
        <v>1</v>
      </c>
      <c r="E392" s="23" t="n">
        <v>0</v>
      </c>
      <c r="F392" s="23" t="n">
        <v>0</v>
      </c>
      <c r="G392" s="23" t="n">
        <v>0</v>
      </c>
      <c r="H392" s="23" t="n">
        <v>0</v>
      </c>
      <c r="I392" s="23" t="n">
        <v>0</v>
      </c>
    </row>
    <row r="393" customFormat="false" ht="12.75" hidden="false" customHeight="false" outlineLevel="0" collapsed="false">
      <c r="A393" s="104"/>
      <c r="B393" s="23"/>
      <c r="C393" s="23" t="s">
        <v>345</v>
      </c>
      <c r="D393" s="23" t="s">
        <v>321</v>
      </c>
      <c r="E393" s="23"/>
      <c r="F393" s="23"/>
      <c r="G393" s="23"/>
      <c r="H393" s="23"/>
      <c r="I393" s="23"/>
    </row>
    <row r="394" customFormat="false" ht="12.75" hidden="false" customHeight="false" outlineLevel="0" collapsed="false">
      <c r="A394" s="104"/>
      <c r="B394" s="23"/>
      <c r="C394" s="23" t="s">
        <v>347</v>
      </c>
      <c r="D394" s="23" t="s">
        <v>331</v>
      </c>
      <c r="E394" s="23" t="s">
        <v>323</v>
      </c>
      <c r="F394" s="23" t="n">
        <v>-0.31</v>
      </c>
      <c r="G394" s="23" t="n">
        <v>15.24</v>
      </c>
      <c r="H394" s="23" t="n">
        <v>1</v>
      </c>
      <c r="I394" s="23" t="n">
        <v>100</v>
      </c>
    </row>
    <row r="395" customFormat="false" ht="12.75" hidden="false" customHeight="false" outlineLevel="0" collapsed="false">
      <c r="A395" s="104"/>
      <c r="B395" s="23"/>
      <c r="C395" s="23" t="s">
        <v>347</v>
      </c>
      <c r="D395" s="23" t="s">
        <v>331</v>
      </c>
      <c r="E395" s="23" t="s">
        <v>332</v>
      </c>
      <c r="F395" s="23" t="n">
        <v>-2.71</v>
      </c>
      <c r="G395" s="23" t="n">
        <v>-16.77</v>
      </c>
      <c r="H395" s="23" t="n">
        <v>1</v>
      </c>
      <c r="I395" s="23" t="n">
        <v>100</v>
      </c>
    </row>
    <row r="396" customFormat="false" ht="12.75" hidden="false" customHeight="false" outlineLevel="0" collapsed="false">
      <c r="A396" s="104"/>
      <c r="B396" s="23"/>
      <c r="C396" s="23" t="s">
        <v>347</v>
      </c>
      <c r="D396" s="23" t="s">
        <v>331</v>
      </c>
      <c r="E396" s="23" t="s">
        <v>343</v>
      </c>
      <c r="F396" s="23" t="n">
        <v>-2.71</v>
      </c>
      <c r="G396" s="23" t="n">
        <v>16.77</v>
      </c>
      <c r="H396" s="23" t="n">
        <v>1</v>
      </c>
      <c r="I396" s="23" t="n">
        <v>100</v>
      </c>
    </row>
    <row r="397" customFormat="false" ht="12.75" hidden="false" customHeight="false" outlineLevel="0" collapsed="false">
      <c r="A397" s="104"/>
      <c r="B397" s="23"/>
      <c r="C397" s="23" t="s">
        <v>347</v>
      </c>
      <c r="D397" s="23" t="s">
        <v>322</v>
      </c>
      <c r="E397" s="23" t="s">
        <v>323</v>
      </c>
      <c r="F397" s="23" t="n">
        <v>1</v>
      </c>
      <c r="G397" s="23" t="n">
        <v>0</v>
      </c>
      <c r="H397" s="23" t="n">
        <v>0</v>
      </c>
      <c r="I397" s="23" t="n">
        <v>100</v>
      </c>
    </row>
    <row r="398" customFormat="false" ht="12.75" hidden="false" customHeight="false" outlineLevel="0" collapsed="false">
      <c r="A398" s="104"/>
      <c r="B398" s="23"/>
      <c r="C398" s="23" t="s">
        <v>347</v>
      </c>
      <c r="D398" s="23" t="s">
        <v>342</v>
      </c>
      <c r="E398" s="23" t="s">
        <v>323</v>
      </c>
      <c r="F398" s="23" t="n">
        <v>-5</v>
      </c>
      <c r="G398" s="23" t="n">
        <v>0</v>
      </c>
      <c r="H398" s="23" t="n">
        <v>0</v>
      </c>
      <c r="I398" s="23" t="n">
        <v>100</v>
      </c>
    </row>
    <row r="399" customFormat="false" ht="12.75" hidden="false" customHeight="true" outlineLevel="0" collapsed="false">
      <c r="A399" s="107" t="s">
        <v>435</v>
      </c>
      <c r="B399" s="103" t="n">
        <v>74</v>
      </c>
      <c r="C399" s="103" t="s">
        <v>325</v>
      </c>
      <c r="D399" s="103" t="s">
        <v>436</v>
      </c>
      <c r="E399" s="103" t="n">
        <v>0</v>
      </c>
      <c r="F399" s="103" t="n">
        <v>5</v>
      </c>
      <c r="G399" s="103" t="n">
        <v>5</v>
      </c>
      <c r="H399" s="103" t="s">
        <v>255</v>
      </c>
      <c r="I399" s="103"/>
    </row>
    <row r="400" customFormat="false" ht="12.75" hidden="false" customHeight="false" outlineLevel="0" collapsed="false">
      <c r="A400" s="107"/>
      <c r="B400" s="103"/>
      <c r="C400" s="103" t="s">
        <v>334</v>
      </c>
      <c r="D400" s="103" t="n">
        <v>1</v>
      </c>
      <c r="E400" s="103" t="n">
        <v>0</v>
      </c>
      <c r="F400" s="103" t="n">
        <v>0</v>
      </c>
      <c r="G400" s="103" t="n">
        <v>0</v>
      </c>
      <c r="H400" s="103" t="n">
        <v>0</v>
      </c>
      <c r="I400" s="103" t="n">
        <v>0</v>
      </c>
    </row>
    <row r="401" customFormat="false" ht="12.75" hidden="false" customHeight="false" outlineLevel="0" collapsed="false">
      <c r="A401" s="107"/>
      <c r="B401" s="103"/>
      <c r="C401" s="103" t="s">
        <v>345</v>
      </c>
      <c r="D401" s="103" t="s">
        <v>321</v>
      </c>
      <c r="E401" s="103"/>
      <c r="F401" s="103"/>
      <c r="G401" s="103"/>
      <c r="H401" s="103"/>
      <c r="I401" s="103"/>
    </row>
    <row r="402" customFormat="false" ht="12.75" hidden="false" customHeight="false" outlineLevel="0" collapsed="false">
      <c r="A402" s="107"/>
      <c r="B402" s="103"/>
      <c r="C402" s="103" t="s">
        <v>347</v>
      </c>
      <c r="D402" s="103" t="s">
        <v>331</v>
      </c>
      <c r="E402" s="103" t="s">
        <v>323</v>
      </c>
      <c r="F402" s="103" t="n">
        <v>-0.3</v>
      </c>
      <c r="G402" s="103" t="n">
        <v>-15.24</v>
      </c>
      <c r="H402" s="103" t="n">
        <v>1</v>
      </c>
      <c r="I402" s="103" t="n">
        <v>100</v>
      </c>
    </row>
    <row r="403" customFormat="false" ht="12.75" hidden="false" customHeight="false" outlineLevel="0" collapsed="false">
      <c r="A403" s="107"/>
      <c r="B403" s="103"/>
      <c r="C403" s="103" t="s">
        <v>347</v>
      </c>
      <c r="D403" s="103" t="s">
        <v>331</v>
      </c>
      <c r="E403" s="103" t="s">
        <v>332</v>
      </c>
      <c r="F403" s="103" t="n">
        <v>-2.5</v>
      </c>
      <c r="G403" s="103" t="n">
        <v>-16.77</v>
      </c>
      <c r="H403" s="103" t="n">
        <v>1</v>
      </c>
      <c r="I403" s="103" t="n">
        <v>100</v>
      </c>
    </row>
    <row r="404" customFormat="false" ht="12.75" hidden="false" customHeight="false" outlineLevel="0" collapsed="false">
      <c r="A404" s="107"/>
      <c r="B404" s="103"/>
      <c r="C404" s="103" t="s">
        <v>347</v>
      </c>
      <c r="D404" s="103" t="s">
        <v>331</v>
      </c>
      <c r="E404" s="103" t="s">
        <v>343</v>
      </c>
      <c r="F404" s="103" t="n">
        <v>-5</v>
      </c>
      <c r="G404" s="103" t="n">
        <v>-16.77</v>
      </c>
      <c r="H404" s="103" t="n">
        <v>1</v>
      </c>
      <c r="I404" s="103" t="n">
        <v>100</v>
      </c>
    </row>
    <row r="405" customFormat="false" ht="12.75" hidden="false" customHeight="false" outlineLevel="0" collapsed="false">
      <c r="A405" s="107"/>
      <c r="B405" s="103"/>
      <c r="C405" s="103" t="s">
        <v>347</v>
      </c>
      <c r="D405" s="103" t="s">
        <v>322</v>
      </c>
      <c r="E405" s="103" t="s">
        <v>323</v>
      </c>
      <c r="F405" s="103" t="n">
        <v>1</v>
      </c>
      <c r="G405" s="103" t="n">
        <v>0</v>
      </c>
      <c r="H405" s="103" t="n">
        <v>0</v>
      </c>
      <c r="I405" s="103" t="n">
        <v>100</v>
      </c>
    </row>
    <row r="406" customFormat="false" ht="12.75" hidden="false" customHeight="false" outlineLevel="0" collapsed="false">
      <c r="A406" s="107"/>
      <c r="B406" s="103"/>
      <c r="C406" s="103" t="s">
        <v>345</v>
      </c>
      <c r="D406" s="103" t="s">
        <v>330</v>
      </c>
      <c r="E406" s="103"/>
      <c r="F406" s="103"/>
      <c r="G406" s="103"/>
      <c r="H406" s="103"/>
      <c r="I406" s="103"/>
    </row>
    <row r="407" customFormat="false" ht="12.75" hidden="false" customHeight="false" outlineLevel="0" collapsed="false">
      <c r="A407" s="107"/>
      <c r="B407" s="103"/>
      <c r="C407" s="103" t="s">
        <v>347</v>
      </c>
      <c r="D407" s="103" t="s">
        <v>331</v>
      </c>
      <c r="E407" s="103" t="s">
        <v>323</v>
      </c>
      <c r="F407" s="103" t="n">
        <v>-0.3</v>
      </c>
      <c r="G407" s="103" t="n">
        <v>15.24</v>
      </c>
      <c r="H407" s="103" t="n">
        <v>1</v>
      </c>
      <c r="I407" s="103" t="n">
        <v>100</v>
      </c>
    </row>
    <row r="408" customFormat="false" ht="12.75" hidden="false" customHeight="false" outlineLevel="0" collapsed="false">
      <c r="A408" s="107"/>
      <c r="B408" s="103"/>
      <c r="C408" s="103" t="s">
        <v>347</v>
      </c>
      <c r="D408" s="103" t="s">
        <v>331</v>
      </c>
      <c r="E408" s="103" t="s">
        <v>332</v>
      </c>
      <c r="F408" s="103" t="n">
        <v>-2.5</v>
      </c>
      <c r="G408" s="103" t="n">
        <v>16.77</v>
      </c>
      <c r="H408" s="103" t="n">
        <v>1</v>
      </c>
      <c r="I408" s="103" t="n">
        <v>100</v>
      </c>
    </row>
    <row r="409" customFormat="false" ht="12.75" hidden="false" customHeight="false" outlineLevel="0" collapsed="false">
      <c r="A409" s="107"/>
      <c r="B409" s="103"/>
      <c r="C409" s="103" t="s">
        <v>347</v>
      </c>
      <c r="D409" s="103" t="s">
        <v>331</v>
      </c>
      <c r="E409" s="103" t="s">
        <v>343</v>
      </c>
      <c r="F409" s="103" t="n">
        <v>-5</v>
      </c>
      <c r="G409" s="103" t="n">
        <v>16.77</v>
      </c>
      <c r="H409" s="103" t="n">
        <v>1</v>
      </c>
      <c r="I409" s="103" t="n">
        <v>100</v>
      </c>
    </row>
    <row r="410" customFormat="false" ht="12.75" hidden="false" customHeight="true" outlineLevel="0" collapsed="false">
      <c r="A410" s="104" t="s">
        <v>437</v>
      </c>
      <c r="B410" s="23" t="n">
        <v>75</v>
      </c>
      <c r="C410" s="23" t="s">
        <v>325</v>
      </c>
      <c r="D410" s="23" t="s">
        <v>438</v>
      </c>
      <c r="E410" s="23" t="n">
        <v>0</v>
      </c>
      <c r="F410" s="23" t="n">
        <v>0</v>
      </c>
      <c r="G410" s="23" t="n">
        <v>5</v>
      </c>
      <c r="H410" s="23" t="s">
        <v>319</v>
      </c>
      <c r="I410" s="23"/>
    </row>
    <row r="411" customFormat="false" ht="12.75" hidden="false" customHeight="false" outlineLevel="0" collapsed="false">
      <c r="A411" s="104"/>
      <c r="B411" s="23"/>
      <c r="C411" s="23" t="s">
        <v>334</v>
      </c>
      <c r="D411" s="23" t="n">
        <v>1</v>
      </c>
      <c r="E411" s="23" t="n">
        <v>0</v>
      </c>
      <c r="F411" s="23"/>
      <c r="G411" s="23"/>
      <c r="H411" s="23"/>
      <c r="I411" s="23"/>
    </row>
    <row r="412" customFormat="false" ht="12.75" hidden="false" customHeight="false" outlineLevel="0" collapsed="false">
      <c r="A412" s="104"/>
      <c r="B412" s="23"/>
      <c r="C412" s="23" t="s">
        <v>345</v>
      </c>
      <c r="D412" s="23" t="s">
        <v>321</v>
      </c>
      <c r="E412" s="23"/>
      <c r="F412" s="23"/>
      <c r="G412" s="23"/>
      <c r="H412" s="23"/>
      <c r="I412" s="23"/>
    </row>
    <row r="413" customFormat="false" ht="12.75" hidden="false" customHeight="false" outlineLevel="0" collapsed="false">
      <c r="A413" s="104"/>
      <c r="B413" s="23"/>
      <c r="C413" s="23" t="s">
        <v>347</v>
      </c>
      <c r="D413" s="23" t="s">
        <v>322</v>
      </c>
      <c r="E413" s="23" t="s">
        <v>323</v>
      </c>
      <c r="F413" s="23" t="n">
        <v>1.395</v>
      </c>
      <c r="G413" s="23" t="n">
        <v>0.31</v>
      </c>
      <c r="H413" s="23" t="n">
        <v>0</v>
      </c>
      <c r="I413" s="23"/>
    </row>
    <row r="414" customFormat="false" ht="12.75" hidden="false" customHeight="false" outlineLevel="0" collapsed="false">
      <c r="A414" s="104"/>
      <c r="B414" s="23"/>
      <c r="C414" s="23" t="s">
        <v>347</v>
      </c>
      <c r="D414" s="23" t="s">
        <v>331</v>
      </c>
      <c r="E414" s="23" t="s">
        <v>323</v>
      </c>
      <c r="F414" s="23" t="n">
        <v>-0.283</v>
      </c>
      <c r="G414" s="23" t="n">
        <v>-0.77</v>
      </c>
      <c r="H414" s="23" t="n">
        <v>1</v>
      </c>
      <c r="I414" s="23"/>
    </row>
    <row r="415" customFormat="false" ht="12.75" hidden="false" customHeight="false" outlineLevel="0" collapsed="false">
      <c r="A415" s="104"/>
      <c r="B415" s="23"/>
      <c r="C415" s="23" t="s">
        <v>347</v>
      </c>
      <c r="D415" s="23" t="s">
        <v>331</v>
      </c>
      <c r="E415" s="23" t="s">
        <v>332</v>
      </c>
      <c r="F415" s="23" t="n">
        <v>-1.883</v>
      </c>
      <c r="G415" s="23" t="n">
        <v>-1.35</v>
      </c>
      <c r="H415" s="23" t="n">
        <v>1</v>
      </c>
      <c r="I415" s="23"/>
    </row>
    <row r="416" customFormat="false" ht="12.75" hidden="false" customHeight="false" outlineLevel="0" collapsed="false">
      <c r="A416" s="104"/>
      <c r="B416" s="23"/>
      <c r="C416" s="23" t="s">
        <v>347</v>
      </c>
      <c r="D416" s="23" t="s">
        <v>331</v>
      </c>
      <c r="E416" s="23" t="s">
        <v>343</v>
      </c>
      <c r="F416" s="23" t="n">
        <v>-3.483</v>
      </c>
      <c r="G416" s="23" t="n">
        <v>-1.35</v>
      </c>
      <c r="H416" s="23" t="n">
        <v>1</v>
      </c>
      <c r="I416" s="23"/>
    </row>
    <row r="417" customFormat="false" ht="12.75" hidden="false" customHeight="false" outlineLevel="0" collapsed="false">
      <c r="A417" s="104"/>
      <c r="B417" s="23"/>
      <c r="C417" s="23" t="s">
        <v>345</v>
      </c>
      <c r="D417" s="23" t="s">
        <v>330</v>
      </c>
      <c r="E417" s="23"/>
      <c r="F417" s="23"/>
      <c r="G417" s="23"/>
      <c r="H417" s="23"/>
      <c r="I417" s="23"/>
    </row>
    <row r="418" customFormat="false" ht="12.75" hidden="false" customHeight="false" outlineLevel="0" collapsed="false">
      <c r="A418" s="104"/>
      <c r="B418" s="23"/>
      <c r="C418" s="23" t="s">
        <v>347</v>
      </c>
      <c r="D418" s="23" t="s">
        <v>331</v>
      </c>
      <c r="E418" s="23" t="s">
        <v>323</v>
      </c>
      <c r="F418" s="23" t="n">
        <v>-0.283</v>
      </c>
      <c r="G418" s="23" t="n">
        <v>0.77</v>
      </c>
      <c r="H418" s="23" t="n">
        <v>1</v>
      </c>
      <c r="I418" s="23"/>
    </row>
    <row r="419" customFormat="false" ht="12.75" hidden="false" customHeight="false" outlineLevel="0" collapsed="false">
      <c r="A419" s="104"/>
      <c r="B419" s="23"/>
      <c r="C419" s="23" t="s">
        <v>347</v>
      </c>
      <c r="D419" s="23" t="s">
        <v>331</v>
      </c>
      <c r="E419" s="23" t="s">
        <v>332</v>
      </c>
      <c r="F419" s="23" t="n">
        <v>-1.883</v>
      </c>
      <c r="G419" s="23" t="n">
        <v>1.35</v>
      </c>
      <c r="H419" s="23" t="n">
        <v>1</v>
      </c>
      <c r="I419" s="23"/>
    </row>
    <row r="420" customFormat="false" ht="12.75" hidden="false" customHeight="false" outlineLevel="0" collapsed="false">
      <c r="A420" s="104"/>
      <c r="B420" s="23"/>
      <c r="C420" s="23" t="s">
        <v>347</v>
      </c>
      <c r="D420" s="23" t="s">
        <v>331</v>
      </c>
      <c r="E420" s="23" t="s">
        <v>343</v>
      </c>
      <c r="F420" s="23" t="n">
        <v>-3.483</v>
      </c>
      <c r="G420" s="23" t="n">
        <v>1.35</v>
      </c>
      <c r="H420" s="23" t="n">
        <v>1</v>
      </c>
      <c r="I420" s="23"/>
    </row>
  </sheetData>
  <mergeCells count="9">
    <mergeCell ref="A9:A160"/>
    <mergeCell ref="A161:A292"/>
    <mergeCell ref="A299:A338"/>
    <mergeCell ref="A339:A362"/>
    <mergeCell ref="A363:A372"/>
    <mergeCell ref="A373:A390"/>
    <mergeCell ref="A391:A398"/>
    <mergeCell ref="A399:A409"/>
    <mergeCell ref="A410:A4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7T21:52:23Z</dcterms:created>
  <dc:creator>yacsha</dc:creator>
  <dc:description/>
  <dc:language>en-US</dc:language>
  <cp:lastModifiedBy>Usuario de Windows</cp:lastModifiedBy>
  <dcterms:modified xsi:type="dcterms:W3CDTF">2019-07-09T00:01:06Z</dcterms:modified>
  <cp:revision>0</cp:revision>
  <dc:subject/>
  <dc:title/>
</cp:coreProperties>
</file>